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6241"/>
        <c:axId val="84214268"/>
      </c:barChart>
      <c:catAx>
        <c:axId val="12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268"/>
        <c:auto val="1"/>
        <c:lblAlgn val="ctr"/>
        <c:lblOffset val="100"/>
        <c:noMultiLvlLbl val="0"/>
      </c:catAx>
      <c:valAx>
        <c:axId val="842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88054"/>
        <c:axId val="51818382"/>
      </c:barChart>
      <c:catAx>
        <c:axId val="325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382"/>
        <c:auto val="1"/>
        <c:lblAlgn val="ctr"/>
        <c:lblOffset val="100"/>
        <c:noMultiLvlLbl val="0"/>
      </c:catAx>
      <c:valAx>
        <c:axId val="518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59254"/>
        <c:axId val="89475925"/>
      </c:barChart>
      <c:catAx>
        <c:axId val="3995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925"/>
        <c:auto val="1"/>
        <c:lblAlgn val="ctr"/>
        <c:lblOffset val="100"/>
        <c:noMultiLvlLbl val="0"/>
      </c:catAx>
      <c:valAx>
        <c:axId val="894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60269"/>
        <c:axId val="57242175"/>
      </c:barChart>
      <c:catAx>
        <c:axId val="9846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175"/>
        <c:auto val="1"/>
        <c:lblAlgn val="ctr"/>
        <c:lblOffset val="100"/>
        <c:noMultiLvlLbl val="0"/>
      </c:catAx>
      <c:valAx>
        <c:axId val="572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39365"/>
        <c:axId val="25768100"/>
      </c:barChart>
      <c:catAx>
        <c:axId val="117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100"/>
        <c:auto val="1"/>
        <c:lblAlgn val="ctr"/>
        <c:lblOffset val="100"/>
        <c:noMultiLvlLbl val="0"/>
      </c:catAx>
      <c:valAx>
        <c:axId val="257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7599"/>
        <c:axId val="14801283"/>
      </c:barChart>
      <c:catAx>
        <c:axId val="583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283"/>
        <c:auto val="1"/>
        <c:lblAlgn val="ctr"/>
        <c:lblOffset val="100"/>
        <c:noMultiLvlLbl val="0"/>
      </c:catAx>
      <c:valAx>
        <c:axId val="148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601"/>
        <c:axId val="24831295"/>
      </c:barChart>
      <c:catAx>
        <c:axId val="935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295"/>
        <c:auto val="1"/>
        <c:lblAlgn val="ctr"/>
        <c:lblOffset val="100"/>
        <c:noMultiLvlLbl val="0"/>
      </c:catAx>
      <c:valAx>
        <c:axId val="248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44714"/>
        <c:axId val="68376237"/>
      </c:barChart>
      <c:catAx>
        <c:axId val="9974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237"/>
        <c:auto val="1"/>
        <c:lblAlgn val="ctr"/>
        <c:lblOffset val="100"/>
        <c:noMultiLvlLbl val="0"/>
      </c:catAx>
      <c:valAx>
        <c:axId val="683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8421"/>
        <c:axId val="12427780"/>
      </c:barChart>
      <c:catAx>
        <c:axId val="86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780"/>
        <c:auto val="1"/>
        <c:lblAlgn val="ctr"/>
        <c:lblOffset val="100"/>
        <c:noMultiLvlLbl val="0"/>
      </c:catAx>
      <c:valAx>
        <c:axId val="124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55365"/>
        <c:axId val="52613209"/>
      </c:barChart>
      <c:catAx>
        <c:axId val="7975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209"/>
        <c:auto val="1"/>
        <c:lblAlgn val="ctr"/>
        <c:lblOffset val="100"/>
        <c:noMultiLvlLbl val="0"/>
      </c:catAx>
      <c:valAx>
        <c:axId val="526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5449"/>
        <c:axId val="75218088"/>
      </c:barChart>
      <c:catAx>
        <c:axId val="8581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088"/>
        <c:auto val="1"/>
        <c:lblAlgn val="ctr"/>
        <c:lblOffset val="100"/>
        <c:noMultiLvlLbl val="0"/>
      </c:catAx>
      <c:valAx>
        <c:axId val="752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4375"/>
        <c:axId val="22133183"/>
      </c:barChart>
      <c:catAx>
        <c:axId val="4542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183"/>
        <c:auto val="1"/>
        <c:lblAlgn val="ctr"/>
        <c:lblOffset val="100"/>
        <c:noMultiLvlLbl val="0"/>
      </c:catAx>
      <c:valAx>
        <c:axId val="221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26565"/>
        <c:axId val="49344649"/>
      </c:barChart>
      <c:catAx>
        <c:axId val="7082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649"/>
        <c:auto val="1"/>
        <c:lblAlgn val="ctr"/>
        <c:lblOffset val="100"/>
        <c:noMultiLvlLbl val="0"/>
      </c:catAx>
      <c:valAx>
        <c:axId val="493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29913"/>
        <c:axId val="56504864"/>
      </c:barChart>
      <c:catAx>
        <c:axId val="358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864"/>
        <c:auto val="1"/>
        <c:lblAlgn val="ctr"/>
        <c:lblOffset val="100"/>
        <c:noMultiLvlLbl val="0"/>
      </c:catAx>
      <c:valAx>
        <c:axId val="565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11647"/>
        <c:axId val="72641206"/>
      </c:barChart>
      <c:catAx>
        <c:axId val="2391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206"/>
        <c:auto val="1"/>
        <c:lblAlgn val="ctr"/>
        <c:lblOffset val="100"/>
        <c:noMultiLvlLbl val="0"/>
      </c:catAx>
      <c:valAx>
        <c:axId val="726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01166"/>
        <c:axId val="65154736"/>
      </c:barChart>
      <c:catAx>
        <c:axId val="429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736"/>
        <c:auto val="1"/>
        <c:lblAlgn val="ctr"/>
        <c:lblOffset val="100"/>
        <c:noMultiLvlLbl val="0"/>
      </c:catAx>
      <c:valAx>
        <c:axId val="651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45864"/>
        <c:axId val="57261935"/>
      </c:barChart>
      <c:catAx>
        <c:axId val="270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935"/>
        <c:auto val="1"/>
        <c:lblAlgn val="ctr"/>
        <c:lblOffset val="100"/>
        <c:noMultiLvlLbl val="0"/>
      </c:catAx>
      <c:valAx>
        <c:axId val="572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4369"/>
        <c:axId val="19065499"/>
      </c:barChart>
      <c:catAx>
        <c:axId val="152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499"/>
        <c:auto val="1"/>
        <c:lblAlgn val="ctr"/>
        <c:lblOffset val="100"/>
        <c:noMultiLvlLbl val="0"/>
      </c:catAx>
      <c:valAx>
        <c:axId val="190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