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20841"/>
        <c:axId val="26675046"/>
      </c:scatterChart>
      <c:valAx>
        <c:axId val="38920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5046"/>
        <c:crossesAt val="0"/>
        <c:crossBetween val="midCat"/>
      </c:valAx>
      <c:valAx>
        <c:axId val="26675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42289"/>
        <c:axId val="23141911"/>
      </c:scatterChart>
      <c:valAx>
        <c:axId val="94942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1911"/>
        <c:crossesAt val="0"/>
        <c:crossBetween val="midCat"/>
      </c:valAx>
      <c:valAx>
        <c:axId val="23141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69345"/>
        <c:axId val="47082939"/>
      </c:scatterChart>
      <c:valAx>
        <c:axId val="13069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2939"/>
        <c:crossesAt val="0"/>
        <c:crossBetween val="midCat"/>
      </c:valAx>
      <c:valAx>
        <c:axId val="47082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9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19169"/>
        <c:axId val="77839803"/>
      </c:scatterChart>
      <c:valAx>
        <c:axId val="16119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9803"/>
        <c:crossesAt val="0"/>
        <c:crossBetween val="midCat"/>
      </c:valAx>
      <c:valAx>
        <c:axId val="77839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