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99646"/>
        <c:axId val="5357380"/>
      </c:barChart>
      <c:catAx>
        <c:axId val="2309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80"/>
        <c:auto val="1"/>
        <c:lblAlgn val="ctr"/>
        <c:lblOffset val="100"/>
        <c:noMultiLvlLbl val="0"/>
      </c:catAx>
      <c:valAx>
        <c:axId val="53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27023"/>
        <c:axId val="85863684"/>
      </c:barChart>
      <c:catAx>
        <c:axId val="8572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684"/>
        <c:auto val="1"/>
        <c:lblAlgn val="ctr"/>
        <c:lblOffset val="100"/>
        <c:noMultiLvlLbl val="0"/>
      </c:catAx>
      <c:valAx>
        <c:axId val="8586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28266"/>
        <c:axId val="52322495"/>
      </c:barChart>
      <c:catAx>
        <c:axId val="6392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495"/>
        <c:auto val="1"/>
        <c:lblAlgn val="ctr"/>
        <c:lblOffset val="100"/>
        <c:noMultiLvlLbl val="0"/>
      </c:catAx>
      <c:valAx>
        <c:axId val="523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26488"/>
        <c:axId val="61836389"/>
      </c:barChart>
      <c:catAx>
        <c:axId val="8772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389"/>
        <c:auto val="1"/>
        <c:lblAlgn val="ctr"/>
        <c:lblOffset val="100"/>
        <c:noMultiLvlLbl val="0"/>
      </c:catAx>
      <c:valAx>
        <c:axId val="618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51501"/>
        <c:axId val="98020997"/>
      </c:barChart>
      <c:catAx>
        <c:axId val="975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997"/>
        <c:auto val="1"/>
        <c:lblAlgn val="ctr"/>
        <c:lblOffset val="100"/>
        <c:noMultiLvlLbl val="0"/>
      </c:catAx>
      <c:valAx>
        <c:axId val="980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57079"/>
        <c:axId val="57463969"/>
      </c:barChart>
      <c:catAx>
        <c:axId val="2295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969"/>
        <c:auto val="1"/>
        <c:lblAlgn val="ctr"/>
        <c:lblOffset val="100"/>
        <c:noMultiLvlLbl val="0"/>
      </c:catAx>
      <c:valAx>
        <c:axId val="574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58401"/>
        <c:axId val="76516488"/>
      </c:barChart>
      <c:catAx>
        <c:axId val="448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488"/>
        <c:auto val="1"/>
        <c:lblAlgn val="ctr"/>
        <c:lblOffset val="100"/>
        <c:noMultiLvlLbl val="0"/>
      </c:catAx>
      <c:valAx>
        <c:axId val="765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98236"/>
        <c:axId val="48940472"/>
      </c:barChart>
      <c:catAx>
        <c:axId val="9179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472"/>
        <c:auto val="1"/>
        <c:lblAlgn val="ctr"/>
        <c:lblOffset val="100"/>
        <c:noMultiLvlLbl val="0"/>
      </c:catAx>
      <c:valAx>
        <c:axId val="489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97796"/>
        <c:axId val="42167194"/>
      </c:barChart>
      <c:catAx>
        <c:axId val="4249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194"/>
        <c:auto val="1"/>
        <c:lblAlgn val="ctr"/>
        <c:lblOffset val="100"/>
        <c:noMultiLvlLbl val="0"/>
      </c:catAx>
      <c:valAx>
        <c:axId val="421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43821"/>
        <c:axId val="87837872"/>
      </c:barChart>
      <c:catAx>
        <c:axId val="7514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872"/>
        <c:auto val="1"/>
        <c:lblAlgn val="ctr"/>
        <c:lblOffset val="100"/>
        <c:noMultiLvlLbl val="0"/>
      </c:catAx>
      <c:valAx>
        <c:axId val="878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86500"/>
        <c:axId val="72800747"/>
      </c:barChart>
      <c:catAx>
        <c:axId val="2328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747"/>
        <c:auto val="1"/>
        <c:lblAlgn val="ctr"/>
        <c:lblOffset val="100"/>
        <c:noMultiLvlLbl val="0"/>
      </c:catAx>
      <c:valAx>
        <c:axId val="728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15023"/>
        <c:axId val="64924804"/>
      </c:barChart>
      <c:catAx>
        <c:axId val="6861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804"/>
        <c:auto val="1"/>
        <c:lblAlgn val="ctr"/>
        <c:lblOffset val="100"/>
        <c:noMultiLvlLbl val="0"/>
      </c:catAx>
      <c:valAx>
        <c:axId val="6492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97405"/>
        <c:axId val="40253072"/>
      </c:barChart>
      <c:catAx>
        <c:axId val="3229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072"/>
        <c:auto val="1"/>
        <c:lblAlgn val="ctr"/>
        <c:lblOffset val="100"/>
        <c:noMultiLvlLbl val="0"/>
      </c:catAx>
      <c:valAx>
        <c:axId val="4025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2536"/>
        <c:axId val="67808650"/>
      </c:barChart>
      <c:catAx>
        <c:axId val="640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650"/>
        <c:auto val="1"/>
        <c:lblAlgn val="ctr"/>
        <c:lblOffset val="100"/>
        <c:noMultiLvlLbl val="0"/>
      </c:catAx>
      <c:valAx>
        <c:axId val="6780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52757"/>
        <c:axId val="89842667"/>
      </c:barChart>
      <c:catAx>
        <c:axId val="2385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667"/>
        <c:auto val="1"/>
        <c:lblAlgn val="ctr"/>
        <c:lblOffset val="100"/>
        <c:noMultiLvlLbl val="0"/>
      </c:catAx>
      <c:valAx>
        <c:axId val="898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01214"/>
        <c:axId val="98522760"/>
      </c:barChart>
      <c:catAx>
        <c:axId val="9710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760"/>
        <c:auto val="1"/>
        <c:lblAlgn val="ctr"/>
        <c:lblOffset val="100"/>
        <c:noMultiLvlLbl val="0"/>
      </c:catAx>
      <c:valAx>
        <c:axId val="9852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31454"/>
        <c:axId val="36819744"/>
      </c:barChart>
      <c:catAx>
        <c:axId val="5393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744"/>
        <c:auto val="1"/>
        <c:lblAlgn val="ctr"/>
        <c:lblOffset val="100"/>
        <c:noMultiLvlLbl val="0"/>
      </c:catAx>
      <c:valAx>
        <c:axId val="3681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47314"/>
        <c:axId val="46235972"/>
      </c:barChart>
      <c:catAx>
        <c:axId val="6274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972"/>
        <c:auto val="1"/>
        <c:lblAlgn val="ctr"/>
        <c:lblOffset val="100"/>
        <c:noMultiLvlLbl val="0"/>
      </c:catAx>
      <c:valAx>
        <c:axId val="4623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