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55877"/>
        <c:axId val="6253939"/>
      </c:scatterChart>
      <c:valAx>
        <c:axId val="80055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39"/>
        <c:crossesAt val="0"/>
        <c:crossBetween val="midCat"/>
      </c:valAx>
      <c:valAx>
        <c:axId val="625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34700"/>
        <c:axId val="32010578"/>
      </c:scatterChart>
      <c:valAx>
        <c:axId val="3063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578"/>
        <c:crossesAt val="0"/>
        <c:crossBetween val="midCat"/>
      </c:valAx>
      <c:valAx>
        <c:axId val="3201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09368"/>
        <c:axId val="3662278"/>
      </c:scatterChart>
      <c:valAx>
        <c:axId val="60609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78"/>
        <c:crossesAt val="0"/>
        <c:crossBetween val="midCat"/>
      </c:valAx>
      <c:valAx>
        <c:axId val="3662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93531"/>
        <c:axId val="12637183"/>
      </c:scatterChart>
      <c:valAx>
        <c:axId val="3249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183"/>
        <c:crossesAt val="0"/>
        <c:crossBetween val="midCat"/>
      </c:valAx>
      <c:valAx>
        <c:axId val="1263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