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57500"/>
        <c:axId val="71546233"/>
      </c:barChart>
      <c:catAx>
        <c:axId val="439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33"/>
        <c:auto val="1"/>
        <c:lblAlgn val="ctr"/>
        <c:lblOffset val="100"/>
        <c:noMultiLvlLbl val="0"/>
      </c:catAx>
      <c:valAx>
        <c:axId val="715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4613"/>
        <c:axId val="29722970"/>
      </c:barChart>
      <c:catAx>
        <c:axId val="209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970"/>
        <c:auto val="1"/>
        <c:lblAlgn val="ctr"/>
        <c:lblOffset val="100"/>
        <c:noMultiLvlLbl val="0"/>
      </c:catAx>
      <c:valAx>
        <c:axId val="297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44011"/>
        <c:axId val="11315729"/>
      </c:barChart>
      <c:catAx>
        <c:axId val="121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29"/>
        <c:auto val="1"/>
        <c:lblAlgn val="ctr"/>
        <c:lblOffset val="100"/>
        <c:noMultiLvlLbl val="0"/>
      </c:catAx>
      <c:valAx>
        <c:axId val="113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62257"/>
        <c:axId val="69858118"/>
      </c:barChart>
      <c:catAx>
        <c:axId val="471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118"/>
        <c:auto val="1"/>
        <c:lblAlgn val="ctr"/>
        <c:lblOffset val="100"/>
        <c:noMultiLvlLbl val="0"/>
      </c:catAx>
      <c:valAx>
        <c:axId val="698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81249"/>
        <c:axId val="14235011"/>
      </c:barChart>
      <c:catAx>
        <c:axId val="6618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11"/>
        <c:auto val="1"/>
        <c:lblAlgn val="ctr"/>
        <c:lblOffset val="100"/>
        <c:noMultiLvlLbl val="0"/>
      </c:catAx>
      <c:valAx>
        <c:axId val="1423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9306"/>
        <c:axId val="41517546"/>
      </c:barChart>
      <c:catAx>
        <c:axId val="595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546"/>
        <c:auto val="1"/>
        <c:lblAlgn val="ctr"/>
        <c:lblOffset val="100"/>
        <c:noMultiLvlLbl val="0"/>
      </c:catAx>
      <c:valAx>
        <c:axId val="415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18506"/>
        <c:axId val="6472476"/>
      </c:barChart>
      <c:catAx>
        <c:axId val="707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76"/>
        <c:auto val="1"/>
        <c:lblAlgn val="ctr"/>
        <c:lblOffset val="100"/>
        <c:noMultiLvlLbl val="0"/>
      </c:catAx>
      <c:valAx>
        <c:axId val="64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05121"/>
        <c:axId val="29133351"/>
      </c:barChart>
      <c:catAx>
        <c:axId val="979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51"/>
        <c:auto val="1"/>
        <c:lblAlgn val="ctr"/>
        <c:lblOffset val="100"/>
        <c:noMultiLvlLbl val="0"/>
      </c:catAx>
      <c:valAx>
        <c:axId val="291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33980"/>
        <c:axId val="13723730"/>
      </c:barChart>
      <c:catAx>
        <c:axId val="478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730"/>
        <c:auto val="1"/>
        <c:lblAlgn val="ctr"/>
        <c:lblOffset val="100"/>
        <c:noMultiLvlLbl val="0"/>
      </c:catAx>
      <c:valAx>
        <c:axId val="137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12501"/>
        <c:axId val="42567750"/>
      </c:barChart>
      <c:catAx>
        <c:axId val="446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750"/>
        <c:auto val="1"/>
        <c:lblAlgn val="ctr"/>
        <c:lblOffset val="100"/>
        <c:noMultiLvlLbl val="0"/>
      </c:catAx>
      <c:valAx>
        <c:axId val="425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0388"/>
        <c:axId val="24259860"/>
      </c:barChart>
      <c:catAx>
        <c:axId val="513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60"/>
        <c:auto val="1"/>
        <c:lblAlgn val="ctr"/>
        <c:lblOffset val="100"/>
        <c:noMultiLvlLbl val="0"/>
      </c:catAx>
      <c:valAx>
        <c:axId val="242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0943"/>
        <c:axId val="20473584"/>
      </c:barChart>
      <c:catAx>
        <c:axId val="621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84"/>
        <c:auto val="1"/>
        <c:lblAlgn val="ctr"/>
        <c:lblOffset val="100"/>
        <c:noMultiLvlLbl val="0"/>
      </c:catAx>
      <c:valAx>
        <c:axId val="204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3770"/>
        <c:axId val="38045087"/>
      </c:barChart>
      <c:catAx>
        <c:axId val="886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087"/>
        <c:auto val="1"/>
        <c:lblAlgn val="ctr"/>
        <c:lblOffset val="100"/>
        <c:noMultiLvlLbl val="0"/>
      </c:catAx>
      <c:valAx>
        <c:axId val="380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93458"/>
        <c:axId val="71416901"/>
      </c:barChart>
      <c:catAx>
        <c:axId val="360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901"/>
        <c:auto val="1"/>
        <c:lblAlgn val="ctr"/>
        <c:lblOffset val="100"/>
        <c:noMultiLvlLbl val="0"/>
      </c:catAx>
      <c:valAx>
        <c:axId val="714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3595"/>
        <c:axId val="8177951"/>
      </c:barChart>
      <c:catAx>
        <c:axId val="515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51"/>
        <c:auto val="1"/>
        <c:lblAlgn val="ctr"/>
        <c:lblOffset val="100"/>
        <c:noMultiLvlLbl val="0"/>
      </c:catAx>
      <c:valAx>
        <c:axId val="8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5008"/>
        <c:axId val="62101463"/>
      </c:barChart>
      <c:catAx>
        <c:axId val="277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63"/>
        <c:auto val="1"/>
        <c:lblAlgn val="ctr"/>
        <c:lblOffset val="100"/>
        <c:noMultiLvlLbl val="0"/>
      </c:catAx>
      <c:valAx>
        <c:axId val="621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05943"/>
        <c:axId val="71073398"/>
      </c:barChart>
      <c:catAx>
        <c:axId val="354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398"/>
        <c:auto val="1"/>
        <c:lblAlgn val="ctr"/>
        <c:lblOffset val="100"/>
        <c:noMultiLvlLbl val="0"/>
      </c:catAx>
      <c:valAx>
        <c:axId val="710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56039"/>
        <c:axId val="48023941"/>
      </c:barChart>
      <c:catAx>
        <c:axId val="595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941"/>
        <c:auto val="1"/>
        <c:lblAlgn val="ctr"/>
        <c:lblOffset val="100"/>
        <c:noMultiLvlLbl val="0"/>
      </c:catAx>
      <c:valAx>
        <c:axId val="4802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