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04473"/>
        <c:axId val="91168880"/>
      </c:scatterChart>
      <c:valAx>
        <c:axId val="2230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880"/>
        <c:crossesAt val="0"/>
        <c:crossBetween val="midCat"/>
      </c:valAx>
      <c:valAx>
        <c:axId val="9116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61441"/>
        <c:axId val="88349066"/>
      </c:scatterChart>
      <c:valAx>
        <c:axId val="4896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066"/>
        <c:crossesAt val="0"/>
        <c:crossBetween val="midCat"/>
      </c:valAx>
      <c:valAx>
        <c:axId val="8834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56195"/>
        <c:axId val="51332782"/>
      </c:scatterChart>
      <c:valAx>
        <c:axId val="9845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782"/>
        <c:crossesAt val="0"/>
        <c:crossBetween val="midCat"/>
      </c:valAx>
      <c:valAx>
        <c:axId val="5133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05604"/>
        <c:axId val="23113473"/>
      </c:scatterChart>
      <c:valAx>
        <c:axId val="3350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473"/>
        <c:crossesAt val="0"/>
        <c:crossBetween val="midCat"/>
      </c:valAx>
      <c:valAx>
        <c:axId val="23113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