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630544"/>
        <c:axId val="52420604"/>
      </c:barChart>
      <c:catAx>
        <c:axId val="33630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0604"/>
        <c:auto val="1"/>
        <c:lblAlgn val="ctr"/>
        <c:lblOffset val="100"/>
        <c:noMultiLvlLbl val="0"/>
      </c:catAx>
      <c:valAx>
        <c:axId val="5242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0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429608"/>
        <c:axId val="71085871"/>
      </c:barChart>
      <c:catAx>
        <c:axId val="55429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5871"/>
        <c:auto val="1"/>
        <c:lblAlgn val="ctr"/>
        <c:lblOffset val="100"/>
        <c:noMultiLvlLbl val="0"/>
      </c:catAx>
      <c:valAx>
        <c:axId val="7108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949964"/>
        <c:axId val="75782740"/>
      </c:barChart>
      <c:catAx>
        <c:axId val="91949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2740"/>
        <c:auto val="1"/>
        <c:lblAlgn val="ctr"/>
        <c:lblOffset val="100"/>
        <c:noMultiLvlLbl val="0"/>
      </c:catAx>
      <c:valAx>
        <c:axId val="7578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9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86500"/>
        <c:axId val="94751447"/>
      </c:barChart>
      <c:catAx>
        <c:axId val="5686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1447"/>
        <c:auto val="1"/>
        <c:lblAlgn val="ctr"/>
        <c:lblOffset val="100"/>
        <c:noMultiLvlLbl val="0"/>
      </c:catAx>
      <c:valAx>
        <c:axId val="9475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987790"/>
        <c:axId val="11209207"/>
      </c:barChart>
      <c:catAx>
        <c:axId val="29987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9207"/>
        <c:auto val="1"/>
        <c:lblAlgn val="ctr"/>
        <c:lblOffset val="100"/>
        <c:noMultiLvlLbl val="0"/>
      </c:catAx>
      <c:valAx>
        <c:axId val="1120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7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830802"/>
        <c:axId val="66411952"/>
      </c:barChart>
      <c:catAx>
        <c:axId val="68830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1952"/>
        <c:auto val="1"/>
        <c:lblAlgn val="ctr"/>
        <c:lblOffset val="100"/>
        <c:noMultiLvlLbl val="0"/>
      </c:catAx>
      <c:valAx>
        <c:axId val="6641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623485"/>
        <c:axId val="92149807"/>
      </c:barChart>
      <c:catAx>
        <c:axId val="21623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9807"/>
        <c:auto val="1"/>
        <c:lblAlgn val="ctr"/>
        <c:lblOffset val="100"/>
        <c:noMultiLvlLbl val="0"/>
      </c:catAx>
      <c:valAx>
        <c:axId val="9214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3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639210"/>
        <c:axId val="27310143"/>
      </c:barChart>
      <c:catAx>
        <c:axId val="9563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0143"/>
        <c:auto val="1"/>
        <c:lblAlgn val="ctr"/>
        <c:lblOffset val="100"/>
        <c:noMultiLvlLbl val="0"/>
      </c:catAx>
      <c:valAx>
        <c:axId val="2731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136074"/>
        <c:axId val="9976214"/>
      </c:barChart>
      <c:catAx>
        <c:axId val="72136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214"/>
        <c:auto val="1"/>
        <c:lblAlgn val="ctr"/>
        <c:lblOffset val="100"/>
        <c:noMultiLvlLbl val="0"/>
      </c:catAx>
      <c:valAx>
        <c:axId val="997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6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012604"/>
        <c:axId val="50082576"/>
      </c:barChart>
      <c:catAx>
        <c:axId val="99012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2576"/>
        <c:auto val="1"/>
        <c:lblAlgn val="ctr"/>
        <c:lblOffset val="100"/>
        <c:noMultiLvlLbl val="0"/>
      </c:catAx>
      <c:valAx>
        <c:axId val="5008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2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60942"/>
        <c:axId val="33726374"/>
      </c:barChart>
      <c:catAx>
        <c:axId val="286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6374"/>
        <c:auto val="1"/>
        <c:lblAlgn val="ctr"/>
        <c:lblOffset val="100"/>
        <c:noMultiLvlLbl val="0"/>
      </c:catAx>
      <c:valAx>
        <c:axId val="3372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77645"/>
        <c:axId val="3621038"/>
      </c:barChart>
      <c:catAx>
        <c:axId val="9567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038"/>
        <c:auto val="1"/>
        <c:lblAlgn val="ctr"/>
        <c:lblOffset val="100"/>
        <c:noMultiLvlLbl val="0"/>
      </c:catAx>
      <c:valAx>
        <c:axId val="362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351864"/>
        <c:axId val="2055386"/>
      </c:barChart>
      <c:catAx>
        <c:axId val="6935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386"/>
        <c:auto val="1"/>
        <c:lblAlgn val="ctr"/>
        <c:lblOffset val="100"/>
        <c:noMultiLvlLbl val="0"/>
      </c:catAx>
      <c:valAx>
        <c:axId val="205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554438"/>
        <c:axId val="88543755"/>
      </c:barChart>
      <c:catAx>
        <c:axId val="43554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3755"/>
        <c:auto val="1"/>
        <c:lblAlgn val="ctr"/>
        <c:lblOffset val="100"/>
        <c:noMultiLvlLbl val="0"/>
      </c:catAx>
      <c:valAx>
        <c:axId val="8854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4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989348"/>
        <c:axId val="16341398"/>
      </c:barChart>
      <c:catAx>
        <c:axId val="49989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1398"/>
        <c:auto val="1"/>
        <c:lblAlgn val="ctr"/>
        <c:lblOffset val="100"/>
        <c:noMultiLvlLbl val="0"/>
      </c:catAx>
      <c:valAx>
        <c:axId val="1634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9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672756"/>
        <c:axId val="22943850"/>
      </c:barChart>
      <c:catAx>
        <c:axId val="9467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3850"/>
        <c:auto val="1"/>
        <c:lblAlgn val="ctr"/>
        <c:lblOffset val="100"/>
        <c:noMultiLvlLbl val="0"/>
      </c:catAx>
      <c:valAx>
        <c:axId val="2294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602095"/>
        <c:axId val="19814407"/>
      </c:barChart>
      <c:catAx>
        <c:axId val="88602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4407"/>
        <c:auto val="1"/>
        <c:lblAlgn val="ctr"/>
        <c:lblOffset val="100"/>
        <c:noMultiLvlLbl val="0"/>
      </c:catAx>
      <c:valAx>
        <c:axId val="1981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2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594648"/>
        <c:axId val="43312353"/>
      </c:barChart>
      <c:catAx>
        <c:axId val="63594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2353"/>
        <c:auto val="1"/>
        <c:lblAlgn val="ctr"/>
        <c:lblOffset val="100"/>
        <c:noMultiLvlLbl val="0"/>
      </c:catAx>
      <c:valAx>
        <c:axId val="4331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4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