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92501"/>
        <c:axId val="56361405"/>
      </c:scatterChart>
      <c:valAx>
        <c:axId val="7489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405"/>
        <c:crossesAt val="0"/>
        <c:crossBetween val="midCat"/>
      </c:valAx>
      <c:valAx>
        <c:axId val="5636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0661"/>
        <c:axId val="57883667"/>
      </c:scatterChart>
      <c:valAx>
        <c:axId val="604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67"/>
        <c:crossesAt val="0"/>
        <c:crossBetween val="midCat"/>
      </c:valAx>
      <c:valAx>
        <c:axId val="5788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32325"/>
        <c:axId val="75400407"/>
      </c:scatterChart>
      <c:valAx>
        <c:axId val="3163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407"/>
        <c:crossesAt val="0"/>
        <c:crossBetween val="midCat"/>
      </c:valAx>
      <c:valAx>
        <c:axId val="7540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62302"/>
        <c:axId val="33008056"/>
      </c:scatterChart>
      <c:valAx>
        <c:axId val="3386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056"/>
        <c:crossesAt val="0"/>
        <c:crossBetween val="midCat"/>
      </c:valAx>
      <c:valAx>
        <c:axId val="3300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