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62975"/>
        <c:axId val="26748284"/>
      </c:barChart>
      <c:catAx>
        <c:axId val="7616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284"/>
        <c:auto val="1"/>
        <c:lblAlgn val="ctr"/>
        <c:lblOffset val="100"/>
        <c:noMultiLvlLbl val="0"/>
      </c:catAx>
      <c:valAx>
        <c:axId val="2674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29989"/>
        <c:axId val="9020674"/>
      </c:barChart>
      <c:catAx>
        <c:axId val="2052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74"/>
        <c:auto val="1"/>
        <c:lblAlgn val="ctr"/>
        <c:lblOffset val="100"/>
        <c:noMultiLvlLbl val="0"/>
      </c:catAx>
      <c:valAx>
        <c:axId val="902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43289"/>
        <c:axId val="71457219"/>
      </c:barChart>
      <c:catAx>
        <c:axId val="9174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219"/>
        <c:auto val="1"/>
        <c:lblAlgn val="ctr"/>
        <c:lblOffset val="100"/>
        <c:noMultiLvlLbl val="0"/>
      </c:catAx>
      <c:valAx>
        <c:axId val="7145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97860"/>
        <c:axId val="26472381"/>
      </c:barChart>
      <c:catAx>
        <c:axId val="6189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381"/>
        <c:auto val="1"/>
        <c:lblAlgn val="ctr"/>
        <c:lblOffset val="100"/>
        <c:noMultiLvlLbl val="0"/>
      </c:catAx>
      <c:valAx>
        <c:axId val="264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20253"/>
        <c:axId val="4091631"/>
      </c:barChart>
      <c:catAx>
        <c:axId val="3752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31"/>
        <c:auto val="1"/>
        <c:lblAlgn val="ctr"/>
        <c:lblOffset val="100"/>
        <c:noMultiLvlLbl val="0"/>
      </c:catAx>
      <c:valAx>
        <c:axId val="409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66143"/>
        <c:axId val="94271884"/>
      </c:barChart>
      <c:catAx>
        <c:axId val="7286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884"/>
        <c:auto val="1"/>
        <c:lblAlgn val="ctr"/>
        <c:lblOffset val="100"/>
        <c:noMultiLvlLbl val="0"/>
      </c:catAx>
      <c:valAx>
        <c:axId val="942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18718"/>
        <c:axId val="10249447"/>
      </c:barChart>
      <c:catAx>
        <c:axId val="9651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447"/>
        <c:auto val="1"/>
        <c:lblAlgn val="ctr"/>
        <c:lblOffset val="100"/>
        <c:noMultiLvlLbl val="0"/>
      </c:catAx>
      <c:valAx>
        <c:axId val="102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33009"/>
        <c:axId val="81044190"/>
      </c:barChart>
      <c:catAx>
        <c:axId val="8533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190"/>
        <c:auto val="1"/>
        <c:lblAlgn val="ctr"/>
        <c:lblOffset val="100"/>
        <c:noMultiLvlLbl val="0"/>
      </c:catAx>
      <c:valAx>
        <c:axId val="810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47814"/>
        <c:axId val="36085562"/>
      </c:barChart>
      <c:catAx>
        <c:axId val="5424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562"/>
        <c:auto val="1"/>
        <c:lblAlgn val="ctr"/>
        <c:lblOffset val="100"/>
        <c:noMultiLvlLbl val="0"/>
      </c:catAx>
      <c:valAx>
        <c:axId val="360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32485"/>
        <c:axId val="15324785"/>
      </c:barChart>
      <c:catAx>
        <c:axId val="9493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785"/>
        <c:auto val="1"/>
        <c:lblAlgn val="ctr"/>
        <c:lblOffset val="100"/>
        <c:noMultiLvlLbl val="0"/>
      </c:catAx>
      <c:valAx>
        <c:axId val="153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12290"/>
        <c:axId val="57784164"/>
      </c:barChart>
      <c:catAx>
        <c:axId val="8771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164"/>
        <c:auto val="1"/>
        <c:lblAlgn val="ctr"/>
        <c:lblOffset val="100"/>
        <c:noMultiLvlLbl val="0"/>
      </c:catAx>
      <c:valAx>
        <c:axId val="577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4419"/>
        <c:axId val="18387085"/>
      </c:barChart>
      <c:catAx>
        <c:axId val="9387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085"/>
        <c:auto val="1"/>
        <c:lblAlgn val="ctr"/>
        <c:lblOffset val="100"/>
        <c:noMultiLvlLbl val="0"/>
      </c:catAx>
      <c:valAx>
        <c:axId val="183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71005"/>
        <c:axId val="54380021"/>
      </c:barChart>
      <c:catAx>
        <c:axId val="4467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021"/>
        <c:auto val="1"/>
        <c:lblAlgn val="ctr"/>
        <c:lblOffset val="100"/>
        <c:noMultiLvlLbl val="0"/>
      </c:catAx>
      <c:valAx>
        <c:axId val="543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65129"/>
        <c:axId val="78098"/>
      </c:barChart>
      <c:catAx>
        <c:axId val="1176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"/>
        <c:auto val="1"/>
        <c:lblAlgn val="ctr"/>
        <c:lblOffset val="100"/>
        <c:noMultiLvlLbl val="0"/>
      </c:catAx>
      <c:valAx>
        <c:axId val="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86406"/>
        <c:axId val="53901523"/>
      </c:barChart>
      <c:catAx>
        <c:axId val="8808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523"/>
        <c:auto val="1"/>
        <c:lblAlgn val="ctr"/>
        <c:lblOffset val="100"/>
        <c:noMultiLvlLbl val="0"/>
      </c:catAx>
      <c:valAx>
        <c:axId val="539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99729"/>
        <c:axId val="19130687"/>
      </c:barChart>
      <c:catAx>
        <c:axId val="4149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687"/>
        <c:auto val="1"/>
        <c:lblAlgn val="ctr"/>
        <c:lblOffset val="100"/>
        <c:noMultiLvlLbl val="0"/>
      </c:catAx>
      <c:valAx>
        <c:axId val="191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32954"/>
        <c:axId val="59982081"/>
      </c:barChart>
      <c:catAx>
        <c:axId val="2993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081"/>
        <c:auto val="1"/>
        <c:lblAlgn val="ctr"/>
        <c:lblOffset val="100"/>
        <c:noMultiLvlLbl val="0"/>
      </c:catAx>
      <c:valAx>
        <c:axId val="5998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76317"/>
        <c:axId val="94883167"/>
      </c:barChart>
      <c:catAx>
        <c:axId val="5167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167"/>
        <c:auto val="1"/>
        <c:lblAlgn val="ctr"/>
        <c:lblOffset val="100"/>
        <c:noMultiLvlLbl val="0"/>
      </c:catAx>
      <c:valAx>
        <c:axId val="948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