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88838"/>
        <c:axId val="75429142"/>
      </c:scatterChart>
      <c:valAx>
        <c:axId val="7558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142"/>
        <c:crossesAt val="0"/>
        <c:crossBetween val="midCat"/>
      </c:valAx>
      <c:valAx>
        <c:axId val="7542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245"/>
        <c:axId val="2976368"/>
      </c:scatterChart>
      <c:valAx>
        <c:axId val="626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8"/>
        <c:crossesAt val="0"/>
        <c:crossBetween val="midCat"/>
      </c:valAx>
      <c:valAx>
        <c:axId val="297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915"/>
        <c:axId val="48114071"/>
      </c:scatterChart>
      <c:valAx>
        <c:axId val="757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071"/>
        <c:crossesAt val="0"/>
        <c:crossBetween val="midCat"/>
      </c:valAx>
      <c:valAx>
        <c:axId val="4811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8537"/>
        <c:axId val="33888284"/>
      </c:scatterChart>
      <c:valAx>
        <c:axId val="6686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84"/>
        <c:crossesAt val="0"/>
        <c:crossBetween val="midCat"/>
      </c:valAx>
      <c:valAx>
        <c:axId val="3388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