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8765"/>
        <c:axId val="63844084"/>
      </c:barChart>
      <c:catAx>
        <c:axId val="106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84"/>
        <c:auto val="1"/>
        <c:lblAlgn val="ctr"/>
        <c:lblOffset val="100"/>
        <c:noMultiLvlLbl val="0"/>
      </c:catAx>
      <c:valAx>
        <c:axId val="638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8189"/>
        <c:axId val="38248149"/>
      </c:barChart>
      <c:catAx>
        <c:axId val="2788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149"/>
        <c:auto val="1"/>
        <c:lblAlgn val="ctr"/>
        <c:lblOffset val="100"/>
        <c:noMultiLvlLbl val="0"/>
      </c:catAx>
      <c:valAx>
        <c:axId val="382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711"/>
        <c:axId val="88343223"/>
      </c:barChart>
      <c:catAx>
        <c:axId val="93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23"/>
        <c:auto val="1"/>
        <c:lblAlgn val="ctr"/>
        <c:lblOffset val="100"/>
        <c:noMultiLvlLbl val="0"/>
      </c:catAx>
      <c:valAx>
        <c:axId val="883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7201"/>
        <c:axId val="52649713"/>
      </c:barChart>
      <c:catAx>
        <c:axId val="199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13"/>
        <c:auto val="1"/>
        <c:lblAlgn val="ctr"/>
        <c:lblOffset val="100"/>
        <c:noMultiLvlLbl val="0"/>
      </c:catAx>
      <c:valAx>
        <c:axId val="526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82075"/>
        <c:axId val="42859920"/>
      </c:barChart>
      <c:catAx>
        <c:axId val="728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20"/>
        <c:auto val="1"/>
        <c:lblAlgn val="ctr"/>
        <c:lblOffset val="100"/>
        <c:noMultiLvlLbl val="0"/>
      </c:catAx>
      <c:valAx>
        <c:axId val="428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8811"/>
        <c:axId val="80635466"/>
      </c:barChart>
      <c:catAx>
        <c:axId val="794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66"/>
        <c:auto val="1"/>
        <c:lblAlgn val="ctr"/>
        <c:lblOffset val="100"/>
        <c:noMultiLvlLbl val="0"/>
      </c:catAx>
      <c:valAx>
        <c:axId val="806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3023"/>
        <c:axId val="58717273"/>
      </c:barChart>
      <c:catAx>
        <c:axId val="786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273"/>
        <c:auto val="1"/>
        <c:lblAlgn val="ctr"/>
        <c:lblOffset val="100"/>
        <c:noMultiLvlLbl val="0"/>
      </c:catAx>
      <c:valAx>
        <c:axId val="587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49141"/>
        <c:axId val="41542011"/>
      </c:barChart>
      <c:catAx>
        <c:axId val="218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011"/>
        <c:auto val="1"/>
        <c:lblAlgn val="ctr"/>
        <c:lblOffset val="100"/>
        <c:noMultiLvlLbl val="0"/>
      </c:catAx>
      <c:valAx>
        <c:axId val="41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2569"/>
        <c:axId val="33797684"/>
      </c:barChart>
      <c:catAx>
        <c:axId val="906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84"/>
        <c:auto val="1"/>
        <c:lblAlgn val="ctr"/>
        <c:lblOffset val="100"/>
        <c:noMultiLvlLbl val="0"/>
      </c:catAx>
      <c:valAx>
        <c:axId val="337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7734"/>
        <c:axId val="45362034"/>
      </c:barChart>
      <c:catAx>
        <c:axId val="753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034"/>
        <c:auto val="1"/>
        <c:lblAlgn val="ctr"/>
        <c:lblOffset val="100"/>
        <c:noMultiLvlLbl val="0"/>
      </c:catAx>
      <c:valAx>
        <c:axId val="453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8995"/>
        <c:axId val="13246508"/>
      </c:barChart>
      <c:catAx>
        <c:axId val="3498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508"/>
        <c:auto val="1"/>
        <c:lblAlgn val="ctr"/>
        <c:lblOffset val="100"/>
        <c:noMultiLvlLbl val="0"/>
      </c:catAx>
      <c:valAx>
        <c:axId val="132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81276"/>
        <c:axId val="31308449"/>
      </c:barChart>
      <c:catAx>
        <c:axId val="132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449"/>
        <c:auto val="1"/>
        <c:lblAlgn val="ctr"/>
        <c:lblOffset val="100"/>
        <c:noMultiLvlLbl val="0"/>
      </c:catAx>
      <c:valAx>
        <c:axId val="313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2438"/>
        <c:axId val="52237810"/>
      </c:barChart>
      <c:catAx>
        <c:axId val="970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810"/>
        <c:auto val="1"/>
        <c:lblAlgn val="ctr"/>
        <c:lblOffset val="100"/>
        <c:noMultiLvlLbl val="0"/>
      </c:catAx>
      <c:valAx>
        <c:axId val="522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6085"/>
        <c:axId val="83733668"/>
      </c:barChart>
      <c:catAx>
        <c:axId val="512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668"/>
        <c:auto val="1"/>
        <c:lblAlgn val="ctr"/>
        <c:lblOffset val="100"/>
        <c:noMultiLvlLbl val="0"/>
      </c:catAx>
      <c:valAx>
        <c:axId val="837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900"/>
        <c:axId val="25122334"/>
      </c:barChart>
      <c:catAx>
        <c:axId val="40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34"/>
        <c:auto val="1"/>
        <c:lblAlgn val="ctr"/>
        <c:lblOffset val="100"/>
        <c:noMultiLvlLbl val="0"/>
      </c:catAx>
      <c:valAx>
        <c:axId val="251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2590"/>
        <c:axId val="70665978"/>
      </c:barChart>
      <c:catAx>
        <c:axId val="712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78"/>
        <c:auto val="1"/>
        <c:lblAlgn val="ctr"/>
        <c:lblOffset val="100"/>
        <c:noMultiLvlLbl val="0"/>
      </c:catAx>
      <c:valAx>
        <c:axId val="706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66558"/>
        <c:axId val="12172858"/>
      </c:barChart>
      <c:catAx>
        <c:axId val="674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58"/>
        <c:auto val="1"/>
        <c:lblAlgn val="ctr"/>
        <c:lblOffset val="100"/>
        <c:noMultiLvlLbl val="0"/>
      </c:catAx>
      <c:valAx>
        <c:axId val="121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61077"/>
        <c:axId val="41301060"/>
      </c:barChart>
      <c:catAx>
        <c:axId val="661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60"/>
        <c:auto val="1"/>
        <c:lblAlgn val="ctr"/>
        <c:lblOffset val="100"/>
        <c:noMultiLvlLbl val="0"/>
      </c:catAx>
      <c:valAx>
        <c:axId val="413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