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9613"/>
        <c:axId val="90676233"/>
      </c:scatterChart>
      <c:valAx>
        <c:axId val="4849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233"/>
        <c:crossesAt val="0"/>
        <c:crossBetween val="midCat"/>
      </c:valAx>
      <c:valAx>
        <c:axId val="90676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63262"/>
        <c:axId val="60941597"/>
      </c:scatterChart>
      <c:valAx>
        <c:axId val="3996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597"/>
        <c:crossesAt val="0"/>
        <c:crossBetween val="midCat"/>
      </c:valAx>
      <c:valAx>
        <c:axId val="6094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77424"/>
        <c:axId val="92864661"/>
      </c:scatterChart>
      <c:valAx>
        <c:axId val="2417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661"/>
        <c:crossesAt val="0"/>
        <c:crossBetween val="midCat"/>
      </c:valAx>
      <c:valAx>
        <c:axId val="92864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54072"/>
        <c:axId val="94991943"/>
      </c:scatterChart>
      <c:valAx>
        <c:axId val="3295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943"/>
        <c:crossesAt val="0"/>
        <c:crossBetween val="midCat"/>
      </c:valAx>
      <c:valAx>
        <c:axId val="94991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