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2810"/>
        <c:axId val="66244660"/>
      </c:barChart>
      <c:catAx>
        <c:axId val="101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660"/>
        <c:auto val="1"/>
        <c:lblAlgn val="ctr"/>
        <c:lblOffset val="100"/>
        <c:noMultiLvlLbl val="0"/>
      </c:catAx>
      <c:valAx>
        <c:axId val="662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901"/>
        <c:axId val="92648290"/>
      </c:barChart>
      <c:catAx>
        <c:axId val="92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290"/>
        <c:auto val="1"/>
        <c:lblAlgn val="ctr"/>
        <c:lblOffset val="100"/>
        <c:noMultiLvlLbl val="0"/>
      </c:catAx>
      <c:valAx>
        <c:axId val="926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11926"/>
        <c:axId val="41650685"/>
      </c:barChart>
      <c:catAx>
        <c:axId val="4391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85"/>
        <c:auto val="1"/>
        <c:lblAlgn val="ctr"/>
        <c:lblOffset val="100"/>
        <c:noMultiLvlLbl val="0"/>
      </c:catAx>
      <c:valAx>
        <c:axId val="416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7631"/>
        <c:axId val="81772646"/>
      </c:barChart>
      <c:catAx>
        <c:axId val="631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46"/>
        <c:auto val="1"/>
        <c:lblAlgn val="ctr"/>
        <c:lblOffset val="100"/>
        <c:noMultiLvlLbl val="0"/>
      </c:catAx>
      <c:valAx>
        <c:axId val="817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261"/>
        <c:axId val="63182388"/>
      </c:barChart>
      <c:catAx>
        <c:axId val="16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88"/>
        <c:auto val="1"/>
        <c:lblAlgn val="ctr"/>
        <c:lblOffset val="100"/>
        <c:noMultiLvlLbl val="0"/>
      </c:catAx>
      <c:valAx>
        <c:axId val="631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9613"/>
        <c:axId val="39772388"/>
      </c:barChart>
      <c:catAx>
        <c:axId val="182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88"/>
        <c:auto val="1"/>
        <c:lblAlgn val="ctr"/>
        <c:lblOffset val="100"/>
        <c:noMultiLvlLbl val="0"/>
      </c:catAx>
      <c:valAx>
        <c:axId val="397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1077"/>
        <c:axId val="45938483"/>
      </c:barChart>
      <c:catAx>
        <c:axId val="183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483"/>
        <c:auto val="1"/>
        <c:lblAlgn val="ctr"/>
        <c:lblOffset val="100"/>
        <c:noMultiLvlLbl val="0"/>
      </c:catAx>
      <c:valAx>
        <c:axId val="459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0230"/>
        <c:axId val="76725661"/>
      </c:barChart>
      <c:catAx>
        <c:axId val="383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61"/>
        <c:auto val="1"/>
        <c:lblAlgn val="ctr"/>
        <c:lblOffset val="100"/>
        <c:noMultiLvlLbl val="0"/>
      </c:catAx>
      <c:valAx>
        <c:axId val="767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9693"/>
        <c:axId val="95758581"/>
      </c:barChart>
      <c:catAx>
        <c:axId val="335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81"/>
        <c:auto val="1"/>
        <c:lblAlgn val="ctr"/>
        <c:lblOffset val="100"/>
        <c:noMultiLvlLbl val="0"/>
      </c:catAx>
      <c:valAx>
        <c:axId val="957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27026"/>
        <c:axId val="30764616"/>
      </c:barChart>
      <c:catAx>
        <c:axId val="569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16"/>
        <c:auto val="1"/>
        <c:lblAlgn val="ctr"/>
        <c:lblOffset val="100"/>
        <c:noMultiLvlLbl val="0"/>
      </c:catAx>
      <c:valAx>
        <c:axId val="307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75335"/>
        <c:axId val="2959165"/>
      </c:barChart>
      <c:catAx>
        <c:axId val="823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5"/>
        <c:auto val="1"/>
        <c:lblAlgn val="ctr"/>
        <c:lblOffset val="100"/>
        <c:noMultiLvlLbl val="0"/>
      </c:catAx>
      <c:valAx>
        <c:axId val="29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3505"/>
        <c:axId val="72458669"/>
      </c:barChart>
      <c:catAx>
        <c:axId val="5327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669"/>
        <c:auto val="1"/>
        <c:lblAlgn val="ctr"/>
        <c:lblOffset val="100"/>
        <c:noMultiLvlLbl val="0"/>
      </c:catAx>
      <c:valAx>
        <c:axId val="724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2907"/>
        <c:axId val="41498198"/>
      </c:barChart>
      <c:catAx>
        <c:axId val="275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98"/>
        <c:auto val="1"/>
        <c:lblAlgn val="ctr"/>
        <c:lblOffset val="100"/>
        <c:noMultiLvlLbl val="0"/>
      </c:catAx>
      <c:valAx>
        <c:axId val="414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7214"/>
        <c:axId val="82067139"/>
      </c:barChart>
      <c:catAx>
        <c:axId val="925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139"/>
        <c:auto val="1"/>
        <c:lblAlgn val="ctr"/>
        <c:lblOffset val="100"/>
        <c:noMultiLvlLbl val="0"/>
      </c:catAx>
      <c:valAx>
        <c:axId val="820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1100"/>
        <c:axId val="48576089"/>
      </c:barChart>
      <c:catAx>
        <c:axId val="991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089"/>
        <c:auto val="1"/>
        <c:lblAlgn val="ctr"/>
        <c:lblOffset val="100"/>
        <c:noMultiLvlLbl val="0"/>
      </c:catAx>
      <c:valAx>
        <c:axId val="485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76567"/>
        <c:axId val="68725261"/>
      </c:barChart>
      <c:catAx>
        <c:axId val="876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61"/>
        <c:auto val="1"/>
        <c:lblAlgn val="ctr"/>
        <c:lblOffset val="100"/>
        <c:noMultiLvlLbl val="0"/>
      </c:catAx>
      <c:valAx>
        <c:axId val="687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1356"/>
        <c:axId val="35197964"/>
      </c:barChart>
      <c:catAx>
        <c:axId val="195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64"/>
        <c:auto val="1"/>
        <c:lblAlgn val="ctr"/>
        <c:lblOffset val="100"/>
        <c:noMultiLvlLbl val="0"/>
      </c:catAx>
      <c:valAx>
        <c:axId val="351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9827"/>
        <c:axId val="76389281"/>
      </c:barChart>
      <c:catAx>
        <c:axId val="17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81"/>
        <c:auto val="1"/>
        <c:lblAlgn val="ctr"/>
        <c:lblOffset val="100"/>
        <c:noMultiLvlLbl val="0"/>
      </c:catAx>
      <c:valAx>
        <c:axId val="763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