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1171"/>
        <c:axId val="42547538"/>
      </c:scatterChart>
      <c:valAx>
        <c:axId val="6690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538"/>
        <c:crossesAt val="0"/>
        <c:crossBetween val="midCat"/>
      </c:valAx>
      <c:valAx>
        <c:axId val="4254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08691"/>
        <c:axId val="57905610"/>
      </c:scatterChart>
      <c:valAx>
        <c:axId val="2990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610"/>
        <c:crossesAt val="0"/>
        <c:crossBetween val="midCat"/>
      </c:valAx>
      <c:valAx>
        <c:axId val="5790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41233"/>
        <c:axId val="31794856"/>
      </c:scatterChart>
      <c:valAx>
        <c:axId val="3524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856"/>
        <c:crossesAt val="0"/>
        <c:crossBetween val="midCat"/>
      </c:valAx>
      <c:valAx>
        <c:axId val="3179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9965"/>
        <c:axId val="80348028"/>
      </c:scatterChart>
      <c:valAx>
        <c:axId val="676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028"/>
        <c:crossesAt val="0"/>
        <c:crossBetween val="midCat"/>
      </c:valAx>
      <c:valAx>
        <c:axId val="8034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