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7611"/>
        <c:axId val="49812249"/>
      </c:barChart>
      <c:catAx>
        <c:axId val="418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249"/>
        <c:auto val="1"/>
        <c:lblAlgn val="ctr"/>
        <c:lblOffset val="100"/>
        <c:noMultiLvlLbl val="0"/>
      </c:catAx>
      <c:valAx>
        <c:axId val="498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3433"/>
        <c:axId val="52144432"/>
      </c:barChart>
      <c:catAx>
        <c:axId val="912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432"/>
        <c:auto val="1"/>
        <c:lblAlgn val="ctr"/>
        <c:lblOffset val="100"/>
        <c:noMultiLvlLbl val="0"/>
      </c:catAx>
      <c:valAx>
        <c:axId val="521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2889"/>
        <c:axId val="30699011"/>
      </c:barChart>
      <c:catAx>
        <c:axId val="770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11"/>
        <c:auto val="1"/>
        <c:lblAlgn val="ctr"/>
        <c:lblOffset val="100"/>
        <c:noMultiLvlLbl val="0"/>
      </c:catAx>
      <c:valAx>
        <c:axId val="306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57893"/>
        <c:axId val="10463092"/>
      </c:barChart>
      <c:catAx>
        <c:axId val="769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92"/>
        <c:auto val="1"/>
        <c:lblAlgn val="ctr"/>
        <c:lblOffset val="100"/>
        <c:noMultiLvlLbl val="0"/>
      </c:catAx>
      <c:valAx>
        <c:axId val="104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47671"/>
        <c:axId val="13622642"/>
      </c:barChart>
      <c:catAx>
        <c:axId val="5794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42"/>
        <c:auto val="1"/>
        <c:lblAlgn val="ctr"/>
        <c:lblOffset val="100"/>
        <c:noMultiLvlLbl val="0"/>
      </c:catAx>
      <c:valAx>
        <c:axId val="136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81607"/>
        <c:axId val="65463018"/>
      </c:barChart>
      <c:catAx>
        <c:axId val="6268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018"/>
        <c:auto val="1"/>
        <c:lblAlgn val="ctr"/>
        <c:lblOffset val="100"/>
        <c:noMultiLvlLbl val="0"/>
      </c:catAx>
      <c:valAx>
        <c:axId val="654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931"/>
        <c:axId val="37922802"/>
      </c:barChart>
      <c:catAx>
        <c:axId val="99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802"/>
        <c:auto val="1"/>
        <c:lblAlgn val="ctr"/>
        <c:lblOffset val="100"/>
        <c:noMultiLvlLbl val="0"/>
      </c:catAx>
      <c:valAx>
        <c:axId val="379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50468"/>
        <c:axId val="57734274"/>
      </c:barChart>
      <c:catAx>
        <c:axId val="204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274"/>
        <c:auto val="1"/>
        <c:lblAlgn val="ctr"/>
        <c:lblOffset val="100"/>
        <c:noMultiLvlLbl val="0"/>
      </c:catAx>
      <c:valAx>
        <c:axId val="577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32072"/>
        <c:axId val="88513591"/>
      </c:barChart>
      <c:catAx>
        <c:axId val="928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591"/>
        <c:auto val="1"/>
        <c:lblAlgn val="ctr"/>
        <c:lblOffset val="100"/>
        <c:noMultiLvlLbl val="0"/>
      </c:catAx>
      <c:valAx>
        <c:axId val="885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23840"/>
        <c:axId val="69677488"/>
      </c:barChart>
      <c:catAx>
        <c:axId val="591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88"/>
        <c:auto val="1"/>
        <c:lblAlgn val="ctr"/>
        <c:lblOffset val="100"/>
        <c:noMultiLvlLbl val="0"/>
      </c:catAx>
      <c:valAx>
        <c:axId val="696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0358"/>
        <c:axId val="20218858"/>
      </c:barChart>
      <c:catAx>
        <c:axId val="76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58"/>
        <c:auto val="1"/>
        <c:lblAlgn val="ctr"/>
        <c:lblOffset val="100"/>
        <c:noMultiLvlLbl val="0"/>
      </c:catAx>
      <c:valAx>
        <c:axId val="202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5019"/>
        <c:axId val="40044819"/>
      </c:barChart>
      <c:catAx>
        <c:axId val="198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819"/>
        <c:auto val="1"/>
        <c:lblAlgn val="ctr"/>
        <c:lblOffset val="100"/>
        <c:noMultiLvlLbl val="0"/>
      </c:catAx>
      <c:valAx>
        <c:axId val="400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5446"/>
        <c:axId val="27391891"/>
      </c:barChart>
      <c:catAx>
        <c:axId val="547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91"/>
        <c:auto val="1"/>
        <c:lblAlgn val="ctr"/>
        <c:lblOffset val="100"/>
        <c:noMultiLvlLbl val="0"/>
      </c:catAx>
      <c:valAx>
        <c:axId val="273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94198"/>
        <c:axId val="31083466"/>
      </c:barChart>
      <c:catAx>
        <c:axId val="5479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466"/>
        <c:auto val="1"/>
        <c:lblAlgn val="ctr"/>
        <c:lblOffset val="100"/>
        <c:noMultiLvlLbl val="0"/>
      </c:catAx>
      <c:valAx>
        <c:axId val="310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55167"/>
        <c:axId val="14319733"/>
      </c:barChart>
      <c:catAx>
        <c:axId val="5575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733"/>
        <c:auto val="1"/>
        <c:lblAlgn val="ctr"/>
        <c:lblOffset val="100"/>
        <c:noMultiLvlLbl val="0"/>
      </c:catAx>
      <c:valAx>
        <c:axId val="143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73569"/>
        <c:axId val="4954019"/>
      </c:barChart>
      <c:catAx>
        <c:axId val="283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19"/>
        <c:auto val="1"/>
        <c:lblAlgn val="ctr"/>
        <c:lblOffset val="100"/>
        <c:noMultiLvlLbl val="0"/>
      </c:catAx>
      <c:valAx>
        <c:axId val="49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9654"/>
        <c:axId val="85112104"/>
      </c:barChart>
      <c:catAx>
        <c:axId val="71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104"/>
        <c:auto val="1"/>
        <c:lblAlgn val="ctr"/>
        <c:lblOffset val="100"/>
        <c:noMultiLvlLbl val="0"/>
      </c:catAx>
      <c:valAx>
        <c:axId val="851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98005"/>
        <c:axId val="77483921"/>
      </c:barChart>
      <c:catAx>
        <c:axId val="485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21"/>
        <c:auto val="1"/>
        <c:lblAlgn val="ctr"/>
        <c:lblOffset val="100"/>
        <c:noMultiLvlLbl val="0"/>
      </c:catAx>
      <c:valAx>
        <c:axId val="774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