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31909"/>
        <c:axId val="30829903"/>
      </c:barChart>
      <c:catAx>
        <c:axId val="7453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903"/>
        <c:auto val="1"/>
        <c:lblAlgn val="ctr"/>
        <c:lblOffset val="100"/>
        <c:noMultiLvlLbl val="0"/>
      </c:catAx>
      <c:valAx>
        <c:axId val="3082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00212"/>
        <c:axId val="60938469"/>
      </c:barChart>
      <c:catAx>
        <c:axId val="5200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469"/>
        <c:auto val="1"/>
        <c:lblAlgn val="ctr"/>
        <c:lblOffset val="100"/>
        <c:noMultiLvlLbl val="0"/>
      </c:catAx>
      <c:valAx>
        <c:axId val="6093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52545"/>
        <c:axId val="61869686"/>
      </c:barChart>
      <c:catAx>
        <c:axId val="8815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686"/>
        <c:auto val="1"/>
        <c:lblAlgn val="ctr"/>
        <c:lblOffset val="100"/>
        <c:noMultiLvlLbl val="0"/>
      </c:catAx>
      <c:valAx>
        <c:axId val="6186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04205"/>
        <c:axId val="90655331"/>
      </c:barChart>
      <c:catAx>
        <c:axId val="5980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331"/>
        <c:auto val="1"/>
        <c:lblAlgn val="ctr"/>
        <c:lblOffset val="100"/>
        <c:noMultiLvlLbl val="0"/>
      </c:catAx>
      <c:valAx>
        <c:axId val="9065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63606"/>
        <c:axId val="71346679"/>
      </c:barChart>
      <c:catAx>
        <c:axId val="7416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679"/>
        <c:auto val="1"/>
        <c:lblAlgn val="ctr"/>
        <c:lblOffset val="100"/>
        <c:noMultiLvlLbl val="0"/>
      </c:catAx>
      <c:valAx>
        <c:axId val="7134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07626"/>
        <c:axId val="27951915"/>
      </c:barChart>
      <c:catAx>
        <c:axId val="6310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915"/>
        <c:auto val="1"/>
        <c:lblAlgn val="ctr"/>
        <c:lblOffset val="100"/>
        <c:noMultiLvlLbl val="0"/>
      </c:catAx>
      <c:valAx>
        <c:axId val="2795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91158"/>
        <c:axId val="64960537"/>
      </c:barChart>
      <c:catAx>
        <c:axId val="4279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537"/>
        <c:auto val="1"/>
        <c:lblAlgn val="ctr"/>
        <c:lblOffset val="100"/>
        <c:noMultiLvlLbl val="0"/>
      </c:catAx>
      <c:valAx>
        <c:axId val="6496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71880"/>
        <c:axId val="81853107"/>
      </c:barChart>
      <c:catAx>
        <c:axId val="1387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107"/>
        <c:auto val="1"/>
        <c:lblAlgn val="ctr"/>
        <c:lblOffset val="100"/>
        <c:noMultiLvlLbl val="0"/>
      </c:catAx>
      <c:valAx>
        <c:axId val="8185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05688"/>
        <c:axId val="14919289"/>
      </c:barChart>
      <c:catAx>
        <c:axId val="4160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289"/>
        <c:auto val="1"/>
        <c:lblAlgn val="ctr"/>
        <c:lblOffset val="100"/>
        <c:noMultiLvlLbl val="0"/>
      </c:catAx>
      <c:valAx>
        <c:axId val="1491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84601"/>
        <c:axId val="76914573"/>
      </c:barChart>
      <c:catAx>
        <c:axId val="4418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573"/>
        <c:auto val="1"/>
        <c:lblAlgn val="ctr"/>
        <c:lblOffset val="100"/>
        <c:noMultiLvlLbl val="0"/>
      </c:catAx>
      <c:valAx>
        <c:axId val="7691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52314"/>
        <c:axId val="91932322"/>
      </c:barChart>
      <c:catAx>
        <c:axId val="5885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322"/>
        <c:auto val="1"/>
        <c:lblAlgn val="ctr"/>
        <c:lblOffset val="100"/>
        <c:noMultiLvlLbl val="0"/>
      </c:catAx>
      <c:valAx>
        <c:axId val="9193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63756"/>
        <c:axId val="54478413"/>
      </c:barChart>
      <c:catAx>
        <c:axId val="9196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413"/>
        <c:auto val="1"/>
        <c:lblAlgn val="ctr"/>
        <c:lblOffset val="100"/>
        <c:noMultiLvlLbl val="0"/>
      </c:catAx>
      <c:valAx>
        <c:axId val="5447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65943"/>
        <c:axId val="71495452"/>
      </c:barChart>
      <c:catAx>
        <c:axId val="6906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452"/>
        <c:auto val="1"/>
        <c:lblAlgn val="ctr"/>
        <c:lblOffset val="100"/>
        <c:noMultiLvlLbl val="0"/>
      </c:catAx>
      <c:valAx>
        <c:axId val="7149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85874"/>
        <c:axId val="37570425"/>
      </c:barChart>
      <c:catAx>
        <c:axId val="1708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425"/>
        <c:auto val="1"/>
        <c:lblAlgn val="ctr"/>
        <c:lblOffset val="100"/>
        <c:noMultiLvlLbl val="0"/>
      </c:catAx>
      <c:valAx>
        <c:axId val="3757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71183"/>
        <c:axId val="75729994"/>
      </c:barChart>
      <c:catAx>
        <c:axId val="2837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994"/>
        <c:auto val="1"/>
        <c:lblAlgn val="ctr"/>
        <c:lblOffset val="100"/>
        <c:noMultiLvlLbl val="0"/>
      </c:catAx>
      <c:valAx>
        <c:axId val="7572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30622"/>
        <c:axId val="14589127"/>
      </c:barChart>
      <c:catAx>
        <c:axId val="2693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127"/>
        <c:auto val="1"/>
        <c:lblAlgn val="ctr"/>
        <c:lblOffset val="100"/>
        <c:noMultiLvlLbl val="0"/>
      </c:catAx>
      <c:valAx>
        <c:axId val="1458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0961"/>
        <c:axId val="64846097"/>
      </c:barChart>
      <c:catAx>
        <c:axId val="450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097"/>
        <c:auto val="1"/>
        <c:lblAlgn val="ctr"/>
        <c:lblOffset val="100"/>
        <c:noMultiLvlLbl val="0"/>
      </c:catAx>
      <c:valAx>
        <c:axId val="6484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15970"/>
        <c:axId val="44932303"/>
      </c:barChart>
      <c:catAx>
        <c:axId val="6391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303"/>
        <c:auto val="1"/>
        <c:lblAlgn val="ctr"/>
        <c:lblOffset val="100"/>
        <c:noMultiLvlLbl val="0"/>
      </c:catAx>
      <c:valAx>
        <c:axId val="4493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