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332411"/>
        <c:axId val="31366940"/>
      </c:scatterChart>
      <c:valAx>
        <c:axId val="553324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6940"/>
        <c:crossesAt val="0"/>
        <c:crossBetween val="midCat"/>
      </c:valAx>
      <c:valAx>
        <c:axId val="313669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24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249942"/>
        <c:axId val="29444459"/>
      </c:scatterChart>
      <c:valAx>
        <c:axId val="492499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4459"/>
        <c:crossesAt val="0"/>
        <c:crossBetween val="midCat"/>
      </c:valAx>
      <c:valAx>
        <c:axId val="294444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99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089017"/>
        <c:axId val="31659433"/>
      </c:scatterChart>
      <c:valAx>
        <c:axId val="490890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9433"/>
        <c:crossesAt val="0"/>
        <c:crossBetween val="midCat"/>
      </c:valAx>
      <c:valAx>
        <c:axId val="316594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90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084526"/>
        <c:axId val="59089524"/>
      </c:scatterChart>
      <c:valAx>
        <c:axId val="430845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9524"/>
        <c:crossesAt val="0"/>
        <c:crossBetween val="midCat"/>
      </c:valAx>
      <c:valAx>
        <c:axId val="590895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45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