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58593"/>
        <c:axId val="19441870"/>
      </c:scatterChart>
      <c:valAx>
        <c:axId val="3365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870"/>
        <c:crossesAt val="0"/>
        <c:crossBetween val="midCat"/>
      </c:valAx>
      <c:valAx>
        <c:axId val="1944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32583"/>
        <c:axId val="3991819"/>
      </c:scatterChart>
      <c:valAx>
        <c:axId val="3103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19"/>
        <c:crossesAt val="0"/>
        <c:crossBetween val="midCat"/>
      </c:valAx>
      <c:valAx>
        <c:axId val="399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52221"/>
        <c:axId val="97783906"/>
      </c:scatterChart>
      <c:valAx>
        <c:axId val="5735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906"/>
        <c:crossesAt val="0"/>
        <c:crossBetween val="midCat"/>
      </c:valAx>
      <c:valAx>
        <c:axId val="9778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91030"/>
        <c:axId val="52463339"/>
      </c:scatterChart>
      <c:valAx>
        <c:axId val="6349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339"/>
        <c:crossesAt val="0"/>
        <c:crossBetween val="midCat"/>
      </c:valAx>
      <c:valAx>
        <c:axId val="5246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