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03090"/>
        <c:axId val="93707043"/>
      </c:barChart>
      <c:catAx>
        <c:axId val="1240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043"/>
        <c:auto val="1"/>
        <c:lblAlgn val="ctr"/>
        <c:lblOffset val="100"/>
        <c:noMultiLvlLbl val="0"/>
      </c:catAx>
      <c:valAx>
        <c:axId val="9370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51629"/>
        <c:axId val="81204743"/>
      </c:barChart>
      <c:catAx>
        <c:axId val="8445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743"/>
        <c:auto val="1"/>
        <c:lblAlgn val="ctr"/>
        <c:lblOffset val="100"/>
        <c:noMultiLvlLbl val="0"/>
      </c:catAx>
      <c:valAx>
        <c:axId val="8120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96945"/>
        <c:axId val="84461772"/>
      </c:barChart>
      <c:catAx>
        <c:axId val="2049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772"/>
        <c:auto val="1"/>
        <c:lblAlgn val="ctr"/>
        <c:lblOffset val="100"/>
        <c:noMultiLvlLbl val="0"/>
      </c:catAx>
      <c:valAx>
        <c:axId val="8446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54175"/>
        <c:axId val="25061286"/>
      </c:barChart>
      <c:catAx>
        <c:axId val="6825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286"/>
        <c:auto val="1"/>
        <c:lblAlgn val="ctr"/>
        <c:lblOffset val="100"/>
        <c:noMultiLvlLbl val="0"/>
      </c:catAx>
      <c:valAx>
        <c:axId val="2506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11857"/>
        <c:axId val="10165088"/>
      </c:barChart>
      <c:catAx>
        <c:axId val="9261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088"/>
        <c:auto val="1"/>
        <c:lblAlgn val="ctr"/>
        <c:lblOffset val="100"/>
        <c:noMultiLvlLbl val="0"/>
      </c:catAx>
      <c:valAx>
        <c:axId val="1016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51825"/>
        <c:axId val="2053999"/>
      </c:barChart>
      <c:catAx>
        <c:axId val="3945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99"/>
        <c:auto val="1"/>
        <c:lblAlgn val="ctr"/>
        <c:lblOffset val="100"/>
        <c:noMultiLvlLbl val="0"/>
      </c:catAx>
      <c:valAx>
        <c:axId val="205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71577"/>
        <c:axId val="86394741"/>
      </c:barChart>
      <c:catAx>
        <c:axId val="9947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741"/>
        <c:auto val="1"/>
        <c:lblAlgn val="ctr"/>
        <c:lblOffset val="100"/>
        <c:noMultiLvlLbl val="0"/>
      </c:catAx>
      <c:valAx>
        <c:axId val="8639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74847"/>
        <c:axId val="62140905"/>
      </c:barChart>
      <c:catAx>
        <c:axId val="9707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905"/>
        <c:auto val="1"/>
        <c:lblAlgn val="ctr"/>
        <c:lblOffset val="100"/>
        <c:noMultiLvlLbl val="0"/>
      </c:catAx>
      <c:valAx>
        <c:axId val="6214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63811"/>
        <c:axId val="40606559"/>
      </c:barChart>
      <c:catAx>
        <c:axId val="4786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559"/>
        <c:auto val="1"/>
        <c:lblAlgn val="ctr"/>
        <c:lblOffset val="100"/>
        <c:noMultiLvlLbl val="0"/>
      </c:catAx>
      <c:valAx>
        <c:axId val="4060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84510"/>
        <c:axId val="44045656"/>
      </c:barChart>
      <c:catAx>
        <c:axId val="7128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656"/>
        <c:auto val="1"/>
        <c:lblAlgn val="ctr"/>
        <c:lblOffset val="100"/>
        <c:noMultiLvlLbl val="0"/>
      </c:catAx>
      <c:valAx>
        <c:axId val="4404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97803"/>
        <c:axId val="21674252"/>
      </c:barChart>
      <c:catAx>
        <c:axId val="3659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252"/>
        <c:auto val="1"/>
        <c:lblAlgn val="ctr"/>
        <c:lblOffset val="100"/>
        <c:noMultiLvlLbl val="0"/>
      </c:catAx>
      <c:valAx>
        <c:axId val="2167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9397"/>
        <c:axId val="17672126"/>
      </c:barChart>
      <c:catAx>
        <c:axId val="346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126"/>
        <c:auto val="1"/>
        <c:lblAlgn val="ctr"/>
        <c:lblOffset val="100"/>
        <c:noMultiLvlLbl val="0"/>
      </c:catAx>
      <c:valAx>
        <c:axId val="1767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65618"/>
        <c:axId val="48062223"/>
      </c:barChart>
      <c:catAx>
        <c:axId val="2376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223"/>
        <c:auto val="1"/>
        <c:lblAlgn val="ctr"/>
        <c:lblOffset val="100"/>
        <c:noMultiLvlLbl val="0"/>
      </c:catAx>
      <c:valAx>
        <c:axId val="4806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48311"/>
        <c:axId val="26517449"/>
      </c:barChart>
      <c:catAx>
        <c:axId val="2654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449"/>
        <c:auto val="1"/>
        <c:lblAlgn val="ctr"/>
        <c:lblOffset val="100"/>
        <c:noMultiLvlLbl val="0"/>
      </c:catAx>
      <c:valAx>
        <c:axId val="2651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79427"/>
        <c:axId val="23036158"/>
      </c:barChart>
      <c:catAx>
        <c:axId val="2487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158"/>
        <c:auto val="1"/>
        <c:lblAlgn val="ctr"/>
        <c:lblOffset val="100"/>
        <c:noMultiLvlLbl val="0"/>
      </c:catAx>
      <c:valAx>
        <c:axId val="2303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2753"/>
        <c:axId val="68318254"/>
      </c:barChart>
      <c:catAx>
        <c:axId val="545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254"/>
        <c:auto val="1"/>
        <c:lblAlgn val="ctr"/>
        <c:lblOffset val="100"/>
        <c:noMultiLvlLbl val="0"/>
      </c:catAx>
      <c:valAx>
        <c:axId val="6831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70699"/>
        <c:axId val="43788396"/>
      </c:barChart>
      <c:catAx>
        <c:axId val="5417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396"/>
        <c:auto val="1"/>
        <c:lblAlgn val="ctr"/>
        <c:lblOffset val="100"/>
        <c:noMultiLvlLbl val="0"/>
      </c:catAx>
      <c:valAx>
        <c:axId val="4378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67374"/>
        <c:axId val="30896076"/>
      </c:barChart>
      <c:catAx>
        <c:axId val="7056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076"/>
        <c:auto val="1"/>
        <c:lblAlgn val="ctr"/>
        <c:lblOffset val="100"/>
        <c:noMultiLvlLbl val="0"/>
      </c:catAx>
      <c:valAx>
        <c:axId val="3089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