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070215"/>
        <c:axId val="57645484"/>
      </c:scatterChart>
      <c:valAx>
        <c:axId val="990702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5484"/>
        <c:crossesAt val="0"/>
        <c:crossBetween val="midCat"/>
      </c:valAx>
      <c:valAx>
        <c:axId val="576454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02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267033"/>
        <c:axId val="1961477"/>
      </c:scatterChart>
      <c:valAx>
        <c:axId val="272670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477"/>
        <c:crossesAt val="0"/>
        <c:crossBetween val="midCat"/>
      </c:valAx>
      <c:valAx>
        <c:axId val="19614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70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231432"/>
        <c:axId val="73460117"/>
      </c:scatterChart>
      <c:valAx>
        <c:axId val="252314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0117"/>
        <c:crossesAt val="0"/>
        <c:crossBetween val="midCat"/>
      </c:valAx>
      <c:valAx>
        <c:axId val="734601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14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197909"/>
        <c:axId val="845102"/>
      </c:scatterChart>
      <c:valAx>
        <c:axId val="401979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02"/>
        <c:crossesAt val="0"/>
        <c:crossBetween val="midCat"/>
      </c:valAx>
      <c:valAx>
        <c:axId val="8451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79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