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03689"/>
        <c:axId val="70392592"/>
      </c:barChart>
      <c:catAx>
        <c:axId val="5700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592"/>
        <c:auto val="1"/>
        <c:lblAlgn val="ctr"/>
        <c:lblOffset val="100"/>
        <c:noMultiLvlLbl val="0"/>
      </c:catAx>
      <c:valAx>
        <c:axId val="7039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50409"/>
        <c:axId val="78501813"/>
      </c:barChart>
      <c:catAx>
        <c:axId val="6065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813"/>
        <c:auto val="1"/>
        <c:lblAlgn val="ctr"/>
        <c:lblOffset val="100"/>
        <c:noMultiLvlLbl val="0"/>
      </c:catAx>
      <c:valAx>
        <c:axId val="7850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60543"/>
        <c:axId val="79145166"/>
      </c:barChart>
      <c:catAx>
        <c:axId val="9906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166"/>
        <c:auto val="1"/>
        <c:lblAlgn val="ctr"/>
        <c:lblOffset val="100"/>
        <c:noMultiLvlLbl val="0"/>
      </c:catAx>
      <c:valAx>
        <c:axId val="7914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95392"/>
        <c:axId val="11081911"/>
      </c:barChart>
      <c:catAx>
        <c:axId val="7929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911"/>
        <c:auto val="1"/>
        <c:lblAlgn val="ctr"/>
        <c:lblOffset val="100"/>
        <c:noMultiLvlLbl val="0"/>
      </c:catAx>
      <c:valAx>
        <c:axId val="1108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67187"/>
        <c:axId val="21301330"/>
      </c:barChart>
      <c:catAx>
        <c:axId val="3046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330"/>
        <c:auto val="1"/>
        <c:lblAlgn val="ctr"/>
        <c:lblOffset val="100"/>
        <c:noMultiLvlLbl val="0"/>
      </c:catAx>
      <c:valAx>
        <c:axId val="2130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27746"/>
        <c:axId val="87692293"/>
      </c:barChart>
      <c:catAx>
        <c:axId val="6482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293"/>
        <c:auto val="1"/>
        <c:lblAlgn val="ctr"/>
        <c:lblOffset val="100"/>
        <c:noMultiLvlLbl val="0"/>
      </c:catAx>
      <c:valAx>
        <c:axId val="8769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40780"/>
        <c:axId val="21864354"/>
      </c:barChart>
      <c:catAx>
        <c:axId val="6384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354"/>
        <c:auto val="1"/>
        <c:lblAlgn val="ctr"/>
        <c:lblOffset val="100"/>
        <c:noMultiLvlLbl val="0"/>
      </c:catAx>
      <c:valAx>
        <c:axId val="2186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42787"/>
        <c:axId val="80314575"/>
      </c:barChart>
      <c:catAx>
        <c:axId val="3344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575"/>
        <c:auto val="1"/>
        <c:lblAlgn val="ctr"/>
        <c:lblOffset val="100"/>
        <c:noMultiLvlLbl val="0"/>
      </c:catAx>
      <c:valAx>
        <c:axId val="803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16753"/>
        <c:axId val="62058157"/>
      </c:barChart>
      <c:catAx>
        <c:axId val="9121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157"/>
        <c:auto val="1"/>
        <c:lblAlgn val="ctr"/>
        <c:lblOffset val="100"/>
        <c:noMultiLvlLbl val="0"/>
      </c:catAx>
      <c:valAx>
        <c:axId val="6205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90789"/>
        <c:axId val="81052775"/>
      </c:barChart>
      <c:catAx>
        <c:axId val="5019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775"/>
        <c:auto val="1"/>
        <c:lblAlgn val="ctr"/>
        <c:lblOffset val="100"/>
        <c:noMultiLvlLbl val="0"/>
      </c:catAx>
      <c:valAx>
        <c:axId val="8105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4106"/>
        <c:axId val="49242553"/>
      </c:barChart>
      <c:catAx>
        <c:axId val="360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553"/>
        <c:auto val="1"/>
        <c:lblAlgn val="ctr"/>
        <c:lblOffset val="100"/>
        <c:noMultiLvlLbl val="0"/>
      </c:catAx>
      <c:valAx>
        <c:axId val="4924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39322"/>
        <c:axId val="66505680"/>
      </c:barChart>
      <c:catAx>
        <c:axId val="1853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680"/>
        <c:auto val="1"/>
        <c:lblAlgn val="ctr"/>
        <c:lblOffset val="100"/>
        <c:noMultiLvlLbl val="0"/>
      </c:catAx>
      <c:valAx>
        <c:axId val="6650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77947"/>
        <c:axId val="492539"/>
      </c:barChart>
      <c:catAx>
        <c:axId val="6827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9"/>
        <c:auto val="1"/>
        <c:lblAlgn val="ctr"/>
        <c:lblOffset val="100"/>
        <c:noMultiLvlLbl val="0"/>
      </c:catAx>
      <c:valAx>
        <c:axId val="49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9"/>
        <c:axId val="47017312"/>
      </c:barChart>
      <c:catAx>
        <c:axId val="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312"/>
        <c:auto val="1"/>
        <c:lblAlgn val="ctr"/>
        <c:lblOffset val="100"/>
        <c:noMultiLvlLbl val="0"/>
      </c:catAx>
      <c:valAx>
        <c:axId val="4701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10507"/>
        <c:axId val="88125473"/>
      </c:barChart>
      <c:catAx>
        <c:axId val="5391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473"/>
        <c:auto val="1"/>
        <c:lblAlgn val="ctr"/>
        <c:lblOffset val="100"/>
        <c:noMultiLvlLbl val="0"/>
      </c:catAx>
      <c:valAx>
        <c:axId val="8812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74219"/>
        <c:axId val="77313933"/>
      </c:barChart>
      <c:catAx>
        <c:axId val="2807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933"/>
        <c:auto val="1"/>
        <c:lblAlgn val="ctr"/>
        <c:lblOffset val="100"/>
        <c:noMultiLvlLbl val="0"/>
      </c:catAx>
      <c:valAx>
        <c:axId val="7731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94796"/>
        <c:axId val="14088754"/>
      </c:barChart>
      <c:catAx>
        <c:axId val="9199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754"/>
        <c:auto val="1"/>
        <c:lblAlgn val="ctr"/>
        <c:lblOffset val="100"/>
        <c:noMultiLvlLbl val="0"/>
      </c:catAx>
      <c:valAx>
        <c:axId val="1408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97169"/>
        <c:axId val="81498860"/>
      </c:barChart>
      <c:catAx>
        <c:axId val="3369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860"/>
        <c:auto val="1"/>
        <c:lblAlgn val="ctr"/>
        <c:lblOffset val="100"/>
        <c:noMultiLvlLbl val="0"/>
      </c:catAx>
      <c:valAx>
        <c:axId val="8149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