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33572"/>
        <c:axId val="32462430"/>
      </c:scatterChart>
      <c:valAx>
        <c:axId val="4783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430"/>
        <c:crossesAt val="0"/>
        <c:crossBetween val="midCat"/>
      </c:valAx>
      <c:valAx>
        <c:axId val="3246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51582"/>
        <c:axId val="60364813"/>
      </c:scatterChart>
      <c:valAx>
        <c:axId val="1975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813"/>
        <c:crossesAt val="0"/>
        <c:crossBetween val="midCat"/>
      </c:valAx>
      <c:valAx>
        <c:axId val="6036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97561"/>
        <c:axId val="27281511"/>
      </c:scatterChart>
      <c:valAx>
        <c:axId val="3849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511"/>
        <c:crossesAt val="0"/>
        <c:crossBetween val="midCat"/>
      </c:valAx>
      <c:valAx>
        <c:axId val="2728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039"/>
        <c:axId val="37867513"/>
      </c:scatterChart>
      <c:valAx>
        <c:axId val="43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513"/>
        <c:crossesAt val="0"/>
        <c:crossBetween val="midCat"/>
      </c:valAx>
      <c:valAx>
        <c:axId val="3786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