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02772"/>
        <c:axId val="65873973"/>
      </c:barChart>
      <c:catAx>
        <c:axId val="5750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973"/>
        <c:auto val="1"/>
        <c:lblAlgn val="ctr"/>
        <c:lblOffset val="100"/>
        <c:noMultiLvlLbl val="0"/>
      </c:catAx>
      <c:valAx>
        <c:axId val="658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34163"/>
        <c:axId val="48777304"/>
      </c:barChart>
      <c:catAx>
        <c:axId val="4013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304"/>
        <c:auto val="1"/>
        <c:lblAlgn val="ctr"/>
        <c:lblOffset val="100"/>
        <c:noMultiLvlLbl val="0"/>
      </c:catAx>
      <c:valAx>
        <c:axId val="487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96307"/>
        <c:axId val="19111940"/>
      </c:barChart>
      <c:catAx>
        <c:axId val="6979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940"/>
        <c:auto val="1"/>
        <c:lblAlgn val="ctr"/>
        <c:lblOffset val="100"/>
        <c:noMultiLvlLbl val="0"/>
      </c:catAx>
      <c:valAx>
        <c:axId val="1911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57870"/>
        <c:axId val="32983989"/>
      </c:barChart>
      <c:catAx>
        <c:axId val="209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989"/>
        <c:auto val="1"/>
        <c:lblAlgn val="ctr"/>
        <c:lblOffset val="100"/>
        <c:noMultiLvlLbl val="0"/>
      </c:catAx>
      <c:valAx>
        <c:axId val="3298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27904"/>
        <c:axId val="90701268"/>
      </c:barChart>
      <c:catAx>
        <c:axId val="3532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268"/>
        <c:auto val="1"/>
        <c:lblAlgn val="ctr"/>
        <c:lblOffset val="100"/>
        <c:noMultiLvlLbl val="0"/>
      </c:catAx>
      <c:valAx>
        <c:axId val="907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95900"/>
        <c:axId val="73123146"/>
      </c:barChart>
      <c:catAx>
        <c:axId val="5909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146"/>
        <c:auto val="1"/>
        <c:lblAlgn val="ctr"/>
        <c:lblOffset val="100"/>
        <c:noMultiLvlLbl val="0"/>
      </c:catAx>
      <c:valAx>
        <c:axId val="7312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80318"/>
        <c:axId val="15572413"/>
      </c:barChart>
      <c:catAx>
        <c:axId val="6378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413"/>
        <c:auto val="1"/>
        <c:lblAlgn val="ctr"/>
        <c:lblOffset val="100"/>
        <c:noMultiLvlLbl val="0"/>
      </c:catAx>
      <c:valAx>
        <c:axId val="155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43836"/>
        <c:axId val="556984"/>
      </c:barChart>
      <c:catAx>
        <c:axId val="1244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4"/>
        <c:auto val="1"/>
        <c:lblAlgn val="ctr"/>
        <c:lblOffset val="100"/>
        <c:noMultiLvlLbl val="0"/>
      </c:catAx>
      <c:valAx>
        <c:axId val="55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74054"/>
        <c:axId val="86994021"/>
      </c:barChart>
      <c:catAx>
        <c:axId val="8877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021"/>
        <c:auto val="1"/>
        <c:lblAlgn val="ctr"/>
        <c:lblOffset val="100"/>
        <c:noMultiLvlLbl val="0"/>
      </c:catAx>
      <c:valAx>
        <c:axId val="8699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80522"/>
        <c:axId val="68437236"/>
      </c:barChart>
      <c:catAx>
        <c:axId val="8878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236"/>
        <c:auto val="1"/>
        <c:lblAlgn val="ctr"/>
        <c:lblOffset val="100"/>
        <c:noMultiLvlLbl val="0"/>
      </c:catAx>
      <c:valAx>
        <c:axId val="6843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41376"/>
        <c:axId val="64497161"/>
      </c:barChart>
      <c:catAx>
        <c:axId val="2304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161"/>
        <c:auto val="1"/>
        <c:lblAlgn val="ctr"/>
        <c:lblOffset val="100"/>
        <c:noMultiLvlLbl val="0"/>
      </c:catAx>
      <c:valAx>
        <c:axId val="644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06383"/>
        <c:axId val="48497317"/>
      </c:barChart>
      <c:catAx>
        <c:axId val="5320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317"/>
        <c:auto val="1"/>
        <c:lblAlgn val="ctr"/>
        <c:lblOffset val="100"/>
        <c:noMultiLvlLbl val="0"/>
      </c:catAx>
      <c:valAx>
        <c:axId val="4849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98323"/>
        <c:axId val="27310911"/>
      </c:barChart>
      <c:catAx>
        <c:axId val="8109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911"/>
        <c:auto val="1"/>
        <c:lblAlgn val="ctr"/>
        <c:lblOffset val="100"/>
        <c:noMultiLvlLbl val="0"/>
      </c:catAx>
      <c:valAx>
        <c:axId val="2731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87397"/>
        <c:axId val="44404025"/>
      </c:barChart>
      <c:catAx>
        <c:axId val="1418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025"/>
        <c:auto val="1"/>
        <c:lblAlgn val="ctr"/>
        <c:lblOffset val="100"/>
        <c:noMultiLvlLbl val="0"/>
      </c:catAx>
      <c:valAx>
        <c:axId val="4440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60467"/>
        <c:axId val="63813949"/>
      </c:barChart>
      <c:catAx>
        <c:axId val="6036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949"/>
        <c:auto val="1"/>
        <c:lblAlgn val="ctr"/>
        <c:lblOffset val="100"/>
        <c:noMultiLvlLbl val="0"/>
      </c:catAx>
      <c:valAx>
        <c:axId val="638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37505"/>
        <c:axId val="82852570"/>
      </c:barChart>
      <c:catAx>
        <c:axId val="5983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570"/>
        <c:auto val="1"/>
        <c:lblAlgn val="ctr"/>
        <c:lblOffset val="100"/>
        <c:noMultiLvlLbl val="0"/>
      </c:catAx>
      <c:valAx>
        <c:axId val="828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02065"/>
        <c:axId val="98036883"/>
      </c:barChart>
      <c:catAx>
        <c:axId val="8000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883"/>
        <c:auto val="1"/>
        <c:lblAlgn val="ctr"/>
        <c:lblOffset val="100"/>
        <c:noMultiLvlLbl val="0"/>
      </c:catAx>
      <c:valAx>
        <c:axId val="980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07620"/>
        <c:axId val="173240"/>
      </c:barChart>
      <c:catAx>
        <c:axId val="4020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0"/>
        <c:auto val="1"/>
        <c:lblAlgn val="ctr"/>
        <c:lblOffset val="100"/>
        <c:noMultiLvlLbl val="0"/>
      </c:catAx>
      <c:valAx>
        <c:axId val="17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