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25603"/>
        <c:axId val="67620651"/>
      </c:scatterChart>
      <c:valAx>
        <c:axId val="9602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651"/>
        <c:crossesAt val="0"/>
        <c:crossBetween val="midCat"/>
      </c:valAx>
      <c:valAx>
        <c:axId val="6762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6978"/>
        <c:axId val="37758772"/>
      </c:scatterChart>
      <c:valAx>
        <c:axId val="230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772"/>
        <c:crossesAt val="0"/>
        <c:crossBetween val="midCat"/>
      </c:valAx>
      <c:valAx>
        <c:axId val="3775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13525"/>
        <c:axId val="41175879"/>
      </c:scatterChart>
      <c:valAx>
        <c:axId val="4701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879"/>
        <c:crossesAt val="0"/>
        <c:crossBetween val="midCat"/>
      </c:valAx>
      <c:valAx>
        <c:axId val="4117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05548"/>
        <c:axId val="15724959"/>
      </c:scatterChart>
      <c:valAx>
        <c:axId val="6880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959"/>
        <c:crossesAt val="0"/>
        <c:crossBetween val="midCat"/>
      </c:valAx>
      <c:valAx>
        <c:axId val="1572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