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03319"/>
        <c:axId val="93712235"/>
      </c:barChart>
      <c:catAx>
        <c:axId val="965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235"/>
        <c:auto val="1"/>
        <c:lblAlgn val="ctr"/>
        <c:lblOffset val="100"/>
        <c:noMultiLvlLbl val="0"/>
      </c:catAx>
      <c:valAx>
        <c:axId val="937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39377"/>
        <c:axId val="35461210"/>
      </c:barChart>
      <c:catAx>
        <c:axId val="4193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210"/>
        <c:auto val="1"/>
        <c:lblAlgn val="ctr"/>
        <c:lblOffset val="100"/>
        <c:noMultiLvlLbl val="0"/>
      </c:catAx>
      <c:valAx>
        <c:axId val="354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85748"/>
        <c:axId val="40059592"/>
      </c:barChart>
      <c:catAx>
        <c:axId val="1328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592"/>
        <c:auto val="1"/>
        <c:lblAlgn val="ctr"/>
        <c:lblOffset val="100"/>
        <c:noMultiLvlLbl val="0"/>
      </c:catAx>
      <c:valAx>
        <c:axId val="400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63465"/>
        <c:axId val="98846659"/>
      </c:barChart>
      <c:catAx>
        <c:axId val="175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59"/>
        <c:auto val="1"/>
        <c:lblAlgn val="ctr"/>
        <c:lblOffset val="100"/>
        <c:noMultiLvlLbl val="0"/>
      </c:catAx>
      <c:valAx>
        <c:axId val="988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12650"/>
        <c:axId val="87800755"/>
      </c:barChart>
      <c:catAx>
        <c:axId val="330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755"/>
        <c:auto val="1"/>
        <c:lblAlgn val="ctr"/>
        <c:lblOffset val="100"/>
        <c:noMultiLvlLbl val="0"/>
      </c:catAx>
      <c:valAx>
        <c:axId val="878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6143"/>
        <c:axId val="32130819"/>
      </c:barChart>
      <c:catAx>
        <c:axId val="598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819"/>
        <c:auto val="1"/>
        <c:lblAlgn val="ctr"/>
        <c:lblOffset val="100"/>
        <c:noMultiLvlLbl val="0"/>
      </c:catAx>
      <c:valAx>
        <c:axId val="321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028"/>
        <c:axId val="58403605"/>
      </c:barChart>
      <c:catAx>
        <c:axId val="658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605"/>
        <c:auto val="1"/>
        <c:lblAlgn val="ctr"/>
        <c:lblOffset val="100"/>
        <c:noMultiLvlLbl val="0"/>
      </c:catAx>
      <c:valAx>
        <c:axId val="584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67698"/>
        <c:axId val="23629461"/>
      </c:barChart>
      <c:catAx>
        <c:axId val="757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461"/>
        <c:auto val="1"/>
        <c:lblAlgn val="ctr"/>
        <c:lblOffset val="100"/>
        <c:noMultiLvlLbl val="0"/>
      </c:catAx>
      <c:valAx>
        <c:axId val="236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72987"/>
        <c:axId val="57488194"/>
      </c:barChart>
      <c:catAx>
        <c:axId val="200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194"/>
        <c:auto val="1"/>
        <c:lblAlgn val="ctr"/>
        <c:lblOffset val="100"/>
        <c:noMultiLvlLbl val="0"/>
      </c:catAx>
      <c:valAx>
        <c:axId val="574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68921"/>
        <c:axId val="51063946"/>
      </c:barChart>
      <c:catAx>
        <c:axId val="509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46"/>
        <c:auto val="1"/>
        <c:lblAlgn val="ctr"/>
        <c:lblOffset val="100"/>
        <c:noMultiLvlLbl val="0"/>
      </c:catAx>
      <c:valAx>
        <c:axId val="510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7916"/>
        <c:axId val="83926108"/>
      </c:barChart>
      <c:catAx>
        <c:axId val="9116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108"/>
        <c:auto val="1"/>
        <c:lblAlgn val="ctr"/>
        <c:lblOffset val="100"/>
        <c:noMultiLvlLbl val="0"/>
      </c:catAx>
      <c:valAx>
        <c:axId val="839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4677"/>
        <c:axId val="57280474"/>
      </c:barChart>
      <c:catAx>
        <c:axId val="752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74"/>
        <c:auto val="1"/>
        <c:lblAlgn val="ctr"/>
        <c:lblOffset val="100"/>
        <c:noMultiLvlLbl val="0"/>
      </c:catAx>
      <c:valAx>
        <c:axId val="572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66487"/>
        <c:axId val="41744098"/>
      </c:barChart>
      <c:catAx>
        <c:axId val="379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98"/>
        <c:auto val="1"/>
        <c:lblAlgn val="ctr"/>
        <c:lblOffset val="100"/>
        <c:noMultiLvlLbl val="0"/>
      </c:catAx>
      <c:valAx>
        <c:axId val="417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89427"/>
        <c:axId val="49121555"/>
      </c:barChart>
      <c:catAx>
        <c:axId val="401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555"/>
        <c:auto val="1"/>
        <c:lblAlgn val="ctr"/>
        <c:lblOffset val="100"/>
        <c:noMultiLvlLbl val="0"/>
      </c:catAx>
      <c:valAx>
        <c:axId val="491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9872"/>
        <c:axId val="32101540"/>
      </c:barChart>
      <c:catAx>
        <c:axId val="552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540"/>
        <c:auto val="1"/>
        <c:lblAlgn val="ctr"/>
        <c:lblOffset val="100"/>
        <c:noMultiLvlLbl val="0"/>
      </c:catAx>
      <c:valAx>
        <c:axId val="321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4228"/>
        <c:axId val="85527179"/>
      </c:barChart>
      <c:catAx>
        <c:axId val="492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179"/>
        <c:auto val="1"/>
        <c:lblAlgn val="ctr"/>
        <c:lblOffset val="100"/>
        <c:noMultiLvlLbl val="0"/>
      </c:catAx>
      <c:valAx>
        <c:axId val="855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9902"/>
        <c:axId val="8259088"/>
      </c:barChart>
      <c:catAx>
        <c:axId val="536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8"/>
        <c:auto val="1"/>
        <c:lblAlgn val="ctr"/>
        <c:lblOffset val="100"/>
        <c:noMultiLvlLbl val="0"/>
      </c:catAx>
      <c:valAx>
        <c:axId val="82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5309"/>
        <c:axId val="68309631"/>
      </c:barChart>
      <c:catAx>
        <c:axId val="583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631"/>
        <c:auto val="1"/>
        <c:lblAlgn val="ctr"/>
        <c:lblOffset val="100"/>
        <c:noMultiLvlLbl val="0"/>
      </c:catAx>
      <c:valAx>
        <c:axId val="683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