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6972"/>
        <c:axId val="45876517"/>
      </c:scatterChart>
      <c:valAx>
        <c:axId val="443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517"/>
        <c:crossesAt val="0"/>
        <c:crossBetween val="midCat"/>
      </c:valAx>
      <c:valAx>
        <c:axId val="4587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747460"/>
        <c:axId val="3273625"/>
      </c:scatterChart>
      <c:valAx>
        <c:axId val="5274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25"/>
        <c:crossesAt val="0"/>
        <c:crossBetween val="midCat"/>
      </c:valAx>
      <c:valAx>
        <c:axId val="327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00435"/>
        <c:axId val="88808597"/>
      </c:scatterChart>
      <c:valAx>
        <c:axId val="4690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597"/>
        <c:crossesAt val="0"/>
        <c:crossBetween val="midCat"/>
      </c:valAx>
      <c:valAx>
        <c:axId val="8880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79169"/>
        <c:axId val="48122917"/>
      </c:scatterChart>
      <c:valAx>
        <c:axId val="7947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17"/>
        <c:crossesAt val="0"/>
        <c:crossBetween val="midCat"/>
      </c:valAx>
      <c:valAx>
        <c:axId val="4812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