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80526"/>
        <c:axId val="14836773"/>
      </c:barChart>
      <c:catAx>
        <c:axId val="2498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773"/>
        <c:auto val="1"/>
        <c:lblAlgn val="ctr"/>
        <c:lblOffset val="100"/>
        <c:noMultiLvlLbl val="0"/>
      </c:catAx>
      <c:valAx>
        <c:axId val="148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58416"/>
        <c:axId val="45826844"/>
      </c:barChart>
      <c:catAx>
        <c:axId val="5665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844"/>
        <c:auto val="1"/>
        <c:lblAlgn val="ctr"/>
        <c:lblOffset val="100"/>
        <c:noMultiLvlLbl val="0"/>
      </c:catAx>
      <c:valAx>
        <c:axId val="458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1028"/>
        <c:axId val="65232022"/>
      </c:barChart>
      <c:catAx>
        <c:axId val="1974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022"/>
        <c:auto val="1"/>
        <c:lblAlgn val="ctr"/>
        <c:lblOffset val="100"/>
        <c:noMultiLvlLbl val="0"/>
      </c:catAx>
      <c:valAx>
        <c:axId val="6523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49429"/>
        <c:axId val="36632387"/>
      </c:barChart>
      <c:catAx>
        <c:axId val="9354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387"/>
        <c:auto val="1"/>
        <c:lblAlgn val="ctr"/>
        <c:lblOffset val="100"/>
        <c:noMultiLvlLbl val="0"/>
      </c:catAx>
      <c:valAx>
        <c:axId val="366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2631"/>
        <c:axId val="19563698"/>
      </c:barChart>
      <c:catAx>
        <c:axId val="837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98"/>
        <c:auto val="1"/>
        <c:lblAlgn val="ctr"/>
        <c:lblOffset val="100"/>
        <c:noMultiLvlLbl val="0"/>
      </c:catAx>
      <c:valAx>
        <c:axId val="195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88276"/>
        <c:axId val="6899426"/>
      </c:barChart>
      <c:catAx>
        <c:axId val="61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26"/>
        <c:auto val="1"/>
        <c:lblAlgn val="ctr"/>
        <c:lblOffset val="100"/>
        <c:noMultiLvlLbl val="0"/>
      </c:catAx>
      <c:valAx>
        <c:axId val="68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2552"/>
        <c:axId val="31199285"/>
      </c:barChart>
      <c:catAx>
        <c:axId val="7337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285"/>
        <c:auto val="1"/>
        <c:lblAlgn val="ctr"/>
        <c:lblOffset val="100"/>
        <c:noMultiLvlLbl val="0"/>
      </c:catAx>
      <c:valAx>
        <c:axId val="311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6509"/>
        <c:axId val="88941532"/>
      </c:barChart>
      <c:catAx>
        <c:axId val="3541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532"/>
        <c:auto val="1"/>
        <c:lblAlgn val="ctr"/>
        <c:lblOffset val="100"/>
        <c:noMultiLvlLbl val="0"/>
      </c:catAx>
      <c:valAx>
        <c:axId val="8894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24535"/>
        <c:axId val="24021236"/>
      </c:barChart>
      <c:catAx>
        <c:axId val="894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36"/>
        <c:auto val="1"/>
        <c:lblAlgn val="ctr"/>
        <c:lblOffset val="100"/>
        <c:noMultiLvlLbl val="0"/>
      </c:catAx>
      <c:valAx>
        <c:axId val="2402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48460"/>
        <c:axId val="19560972"/>
      </c:barChart>
      <c:catAx>
        <c:axId val="652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972"/>
        <c:auto val="1"/>
        <c:lblAlgn val="ctr"/>
        <c:lblOffset val="100"/>
        <c:noMultiLvlLbl val="0"/>
      </c:catAx>
      <c:valAx>
        <c:axId val="195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34617"/>
        <c:axId val="59524875"/>
      </c:barChart>
      <c:catAx>
        <c:axId val="1273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875"/>
        <c:auto val="1"/>
        <c:lblAlgn val="ctr"/>
        <c:lblOffset val="100"/>
        <c:noMultiLvlLbl val="0"/>
      </c:catAx>
      <c:valAx>
        <c:axId val="595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29564"/>
        <c:axId val="19041438"/>
      </c:barChart>
      <c:catAx>
        <c:axId val="462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438"/>
        <c:auto val="1"/>
        <c:lblAlgn val="ctr"/>
        <c:lblOffset val="100"/>
        <c:noMultiLvlLbl val="0"/>
      </c:catAx>
      <c:valAx>
        <c:axId val="190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7876"/>
        <c:axId val="51363523"/>
      </c:barChart>
      <c:catAx>
        <c:axId val="9812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523"/>
        <c:auto val="1"/>
        <c:lblAlgn val="ctr"/>
        <c:lblOffset val="100"/>
        <c:noMultiLvlLbl val="0"/>
      </c:catAx>
      <c:valAx>
        <c:axId val="5136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26787"/>
        <c:axId val="96151947"/>
      </c:barChart>
      <c:catAx>
        <c:axId val="1602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47"/>
        <c:auto val="1"/>
        <c:lblAlgn val="ctr"/>
        <c:lblOffset val="100"/>
        <c:noMultiLvlLbl val="0"/>
      </c:catAx>
      <c:valAx>
        <c:axId val="961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47060"/>
        <c:axId val="84686559"/>
      </c:barChart>
      <c:catAx>
        <c:axId val="8044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559"/>
        <c:auto val="1"/>
        <c:lblAlgn val="ctr"/>
        <c:lblOffset val="100"/>
        <c:noMultiLvlLbl val="0"/>
      </c:catAx>
      <c:valAx>
        <c:axId val="846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85903"/>
        <c:axId val="84774111"/>
      </c:barChart>
      <c:catAx>
        <c:axId val="3188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111"/>
        <c:auto val="1"/>
        <c:lblAlgn val="ctr"/>
        <c:lblOffset val="100"/>
        <c:noMultiLvlLbl val="0"/>
      </c:catAx>
      <c:valAx>
        <c:axId val="847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42079"/>
        <c:axId val="83040967"/>
      </c:barChart>
      <c:catAx>
        <c:axId val="480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967"/>
        <c:auto val="1"/>
        <c:lblAlgn val="ctr"/>
        <c:lblOffset val="100"/>
        <c:noMultiLvlLbl val="0"/>
      </c:catAx>
      <c:valAx>
        <c:axId val="830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23544"/>
        <c:axId val="89155413"/>
      </c:barChart>
      <c:catAx>
        <c:axId val="8332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13"/>
        <c:auto val="1"/>
        <c:lblAlgn val="ctr"/>
        <c:lblOffset val="100"/>
        <c:noMultiLvlLbl val="0"/>
      </c:catAx>
      <c:valAx>
        <c:axId val="8915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