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38587"/>
        <c:axId val="41654526"/>
      </c:scatterChart>
      <c:valAx>
        <c:axId val="89438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4526"/>
        <c:crossesAt val="0"/>
        <c:crossBetween val="midCat"/>
      </c:valAx>
      <c:valAx>
        <c:axId val="41654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8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94506"/>
        <c:axId val="5456754"/>
      </c:scatterChart>
      <c:valAx>
        <c:axId val="75894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754"/>
        <c:crossesAt val="0"/>
        <c:crossBetween val="midCat"/>
      </c:valAx>
      <c:valAx>
        <c:axId val="5456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4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84407"/>
        <c:axId val="79463052"/>
      </c:scatterChart>
      <c:valAx>
        <c:axId val="69884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3052"/>
        <c:crossesAt val="0"/>
        <c:crossBetween val="midCat"/>
      </c:valAx>
      <c:valAx>
        <c:axId val="79463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4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414222"/>
        <c:axId val="37195830"/>
      </c:scatterChart>
      <c:valAx>
        <c:axId val="27414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5830"/>
        <c:crossesAt val="0"/>
        <c:crossBetween val="midCat"/>
      </c:valAx>
      <c:valAx>
        <c:axId val="37195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4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