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520457"/>
        <c:axId val="75044229"/>
      </c:barChart>
      <c:catAx>
        <c:axId val="71520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4229"/>
        <c:auto val="1"/>
        <c:lblAlgn val="ctr"/>
        <c:lblOffset val="100"/>
        <c:noMultiLvlLbl val="0"/>
      </c:catAx>
      <c:valAx>
        <c:axId val="75044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0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827897"/>
        <c:axId val="40856897"/>
      </c:barChart>
      <c:catAx>
        <c:axId val="72827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6897"/>
        <c:auto val="1"/>
        <c:lblAlgn val="ctr"/>
        <c:lblOffset val="100"/>
        <c:noMultiLvlLbl val="0"/>
      </c:catAx>
      <c:valAx>
        <c:axId val="40856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7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138360"/>
        <c:axId val="77016488"/>
      </c:barChart>
      <c:catAx>
        <c:axId val="68138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6488"/>
        <c:auto val="1"/>
        <c:lblAlgn val="ctr"/>
        <c:lblOffset val="100"/>
        <c:noMultiLvlLbl val="0"/>
      </c:catAx>
      <c:valAx>
        <c:axId val="77016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8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121759"/>
        <c:axId val="17414082"/>
      </c:barChart>
      <c:catAx>
        <c:axId val="87121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4082"/>
        <c:auto val="1"/>
        <c:lblAlgn val="ctr"/>
        <c:lblOffset val="100"/>
        <c:noMultiLvlLbl val="0"/>
      </c:catAx>
      <c:valAx>
        <c:axId val="17414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1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234671"/>
        <c:axId val="67048889"/>
      </c:barChart>
      <c:catAx>
        <c:axId val="80234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8889"/>
        <c:auto val="1"/>
        <c:lblAlgn val="ctr"/>
        <c:lblOffset val="100"/>
        <c:noMultiLvlLbl val="0"/>
      </c:catAx>
      <c:valAx>
        <c:axId val="67048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4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697549"/>
        <c:axId val="38648821"/>
      </c:barChart>
      <c:catAx>
        <c:axId val="55697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8821"/>
        <c:auto val="1"/>
        <c:lblAlgn val="ctr"/>
        <c:lblOffset val="100"/>
        <c:noMultiLvlLbl val="0"/>
      </c:catAx>
      <c:valAx>
        <c:axId val="38648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7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309389"/>
        <c:axId val="25326942"/>
      </c:barChart>
      <c:catAx>
        <c:axId val="60309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6942"/>
        <c:auto val="1"/>
        <c:lblAlgn val="ctr"/>
        <c:lblOffset val="100"/>
        <c:noMultiLvlLbl val="0"/>
      </c:catAx>
      <c:valAx>
        <c:axId val="25326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9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500018"/>
        <c:axId val="47157501"/>
      </c:barChart>
      <c:catAx>
        <c:axId val="16500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7501"/>
        <c:auto val="1"/>
        <c:lblAlgn val="ctr"/>
        <c:lblOffset val="100"/>
        <c:noMultiLvlLbl val="0"/>
      </c:catAx>
      <c:valAx>
        <c:axId val="47157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0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859448"/>
        <c:axId val="99004034"/>
      </c:barChart>
      <c:catAx>
        <c:axId val="81859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4034"/>
        <c:auto val="1"/>
        <c:lblAlgn val="ctr"/>
        <c:lblOffset val="100"/>
        <c:noMultiLvlLbl val="0"/>
      </c:catAx>
      <c:valAx>
        <c:axId val="99004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9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663474"/>
        <c:axId val="44911849"/>
      </c:barChart>
      <c:catAx>
        <c:axId val="84663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1849"/>
        <c:auto val="1"/>
        <c:lblAlgn val="ctr"/>
        <c:lblOffset val="100"/>
        <c:noMultiLvlLbl val="0"/>
      </c:catAx>
      <c:valAx>
        <c:axId val="44911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3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366493"/>
        <c:axId val="55903296"/>
      </c:barChart>
      <c:catAx>
        <c:axId val="43366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3296"/>
        <c:auto val="1"/>
        <c:lblAlgn val="ctr"/>
        <c:lblOffset val="100"/>
        <c:noMultiLvlLbl val="0"/>
      </c:catAx>
      <c:valAx>
        <c:axId val="55903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6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844517"/>
        <c:axId val="83281636"/>
      </c:barChart>
      <c:catAx>
        <c:axId val="73844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1636"/>
        <c:auto val="1"/>
        <c:lblAlgn val="ctr"/>
        <c:lblOffset val="100"/>
        <c:noMultiLvlLbl val="0"/>
      </c:catAx>
      <c:valAx>
        <c:axId val="83281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4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939770"/>
        <c:axId val="40191362"/>
      </c:barChart>
      <c:catAx>
        <c:axId val="74939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1362"/>
        <c:auto val="1"/>
        <c:lblAlgn val="ctr"/>
        <c:lblOffset val="100"/>
        <c:noMultiLvlLbl val="0"/>
      </c:catAx>
      <c:valAx>
        <c:axId val="40191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9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418167"/>
        <c:axId val="49570892"/>
      </c:barChart>
      <c:catAx>
        <c:axId val="35418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0892"/>
        <c:auto val="1"/>
        <c:lblAlgn val="ctr"/>
        <c:lblOffset val="100"/>
        <c:noMultiLvlLbl val="0"/>
      </c:catAx>
      <c:valAx>
        <c:axId val="49570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8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127645"/>
        <c:axId val="78216617"/>
      </c:barChart>
      <c:catAx>
        <c:axId val="72127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6617"/>
        <c:auto val="1"/>
        <c:lblAlgn val="ctr"/>
        <c:lblOffset val="100"/>
        <c:noMultiLvlLbl val="0"/>
      </c:catAx>
      <c:valAx>
        <c:axId val="78216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7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872400"/>
        <c:axId val="47261272"/>
      </c:barChart>
      <c:catAx>
        <c:axId val="65872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1272"/>
        <c:auto val="1"/>
        <c:lblAlgn val="ctr"/>
        <c:lblOffset val="100"/>
        <c:noMultiLvlLbl val="0"/>
      </c:catAx>
      <c:valAx>
        <c:axId val="47261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2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258176"/>
        <c:axId val="23720702"/>
      </c:barChart>
      <c:catAx>
        <c:axId val="29258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0702"/>
        <c:auto val="1"/>
        <c:lblAlgn val="ctr"/>
        <c:lblOffset val="100"/>
        <c:noMultiLvlLbl val="0"/>
      </c:catAx>
      <c:valAx>
        <c:axId val="23720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8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92028"/>
        <c:axId val="22758369"/>
      </c:barChart>
      <c:catAx>
        <c:axId val="5792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58369"/>
        <c:auto val="1"/>
        <c:lblAlgn val="ctr"/>
        <c:lblOffset val="100"/>
        <c:noMultiLvlLbl val="0"/>
      </c:catAx>
      <c:valAx>
        <c:axId val="22758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