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78754"/>
        <c:axId val="66021521"/>
      </c:scatterChart>
      <c:valAx>
        <c:axId val="39378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521"/>
        <c:crossesAt val="0"/>
        <c:crossBetween val="midCat"/>
      </c:valAx>
      <c:valAx>
        <c:axId val="6602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68954"/>
        <c:axId val="46885235"/>
      </c:scatterChart>
      <c:valAx>
        <c:axId val="39468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235"/>
        <c:crossesAt val="0"/>
        <c:crossBetween val="midCat"/>
      </c:valAx>
      <c:valAx>
        <c:axId val="46885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4269"/>
        <c:axId val="76785210"/>
      </c:scatterChart>
      <c:valAx>
        <c:axId val="8834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210"/>
        <c:crossesAt val="0"/>
        <c:crossBetween val="midCat"/>
      </c:valAx>
      <c:valAx>
        <c:axId val="7678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98067"/>
        <c:axId val="12813006"/>
      </c:scatterChart>
      <c:valAx>
        <c:axId val="71398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006"/>
        <c:crossesAt val="0"/>
        <c:crossBetween val="midCat"/>
      </c:valAx>
      <c:valAx>
        <c:axId val="1281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