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3724"/>
        <c:axId val="64145763"/>
      </c:barChart>
      <c:catAx>
        <c:axId val="340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63"/>
        <c:auto val="1"/>
        <c:lblAlgn val="ctr"/>
        <c:lblOffset val="100"/>
        <c:noMultiLvlLbl val="0"/>
      </c:catAx>
      <c:valAx>
        <c:axId val="641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4764"/>
        <c:axId val="46851805"/>
      </c:barChart>
      <c:catAx>
        <c:axId val="545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05"/>
        <c:auto val="1"/>
        <c:lblAlgn val="ctr"/>
        <c:lblOffset val="100"/>
        <c:noMultiLvlLbl val="0"/>
      </c:catAx>
      <c:valAx>
        <c:axId val="468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30762"/>
        <c:axId val="20509832"/>
      </c:barChart>
      <c:catAx>
        <c:axId val="338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832"/>
        <c:auto val="1"/>
        <c:lblAlgn val="ctr"/>
        <c:lblOffset val="100"/>
        <c:noMultiLvlLbl val="0"/>
      </c:catAx>
      <c:valAx>
        <c:axId val="205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38489"/>
        <c:axId val="38522361"/>
      </c:barChart>
      <c:catAx>
        <c:axId val="392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361"/>
        <c:auto val="1"/>
        <c:lblAlgn val="ctr"/>
        <c:lblOffset val="100"/>
        <c:noMultiLvlLbl val="0"/>
      </c:catAx>
      <c:valAx>
        <c:axId val="385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4228"/>
        <c:axId val="67615756"/>
      </c:barChart>
      <c:catAx>
        <c:axId val="690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756"/>
        <c:auto val="1"/>
        <c:lblAlgn val="ctr"/>
        <c:lblOffset val="100"/>
        <c:noMultiLvlLbl val="0"/>
      </c:catAx>
      <c:valAx>
        <c:axId val="676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2270"/>
        <c:axId val="52053246"/>
      </c:barChart>
      <c:catAx>
        <c:axId val="990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246"/>
        <c:auto val="1"/>
        <c:lblAlgn val="ctr"/>
        <c:lblOffset val="100"/>
        <c:noMultiLvlLbl val="0"/>
      </c:catAx>
      <c:valAx>
        <c:axId val="520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4829"/>
        <c:axId val="98391458"/>
      </c:barChart>
      <c:catAx>
        <c:axId val="281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58"/>
        <c:auto val="1"/>
        <c:lblAlgn val="ctr"/>
        <c:lblOffset val="100"/>
        <c:noMultiLvlLbl val="0"/>
      </c:catAx>
      <c:valAx>
        <c:axId val="983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85006"/>
        <c:axId val="24816883"/>
      </c:barChart>
      <c:catAx>
        <c:axId val="559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883"/>
        <c:auto val="1"/>
        <c:lblAlgn val="ctr"/>
        <c:lblOffset val="100"/>
        <c:noMultiLvlLbl val="0"/>
      </c:catAx>
      <c:valAx>
        <c:axId val="248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9854"/>
        <c:axId val="97956072"/>
      </c:barChart>
      <c:catAx>
        <c:axId val="547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72"/>
        <c:auto val="1"/>
        <c:lblAlgn val="ctr"/>
        <c:lblOffset val="100"/>
        <c:noMultiLvlLbl val="0"/>
      </c:catAx>
      <c:valAx>
        <c:axId val="979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82646"/>
        <c:axId val="49936300"/>
      </c:barChart>
      <c:catAx>
        <c:axId val="983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00"/>
        <c:auto val="1"/>
        <c:lblAlgn val="ctr"/>
        <c:lblOffset val="100"/>
        <c:noMultiLvlLbl val="0"/>
      </c:catAx>
      <c:valAx>
        <c:axId val="499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03538"/>
        <c:axId val="36775133"/>
      </c:barChart>
      <c:catAx>
        <c:axId val="358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33"/>
        <c:auto val="1"/>
        <c:lblAlgn val="ctr"/>
        <c:lblOffset val="100"/>
        <c:noMultiLvlLbl val="0"/>
      </c:catAx>
      <c:valAx>
        <c:axId val="367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6689"/>
        <c:axId val="73502089"/>
      </c:barChart>
      <c:catAx>
        <c:axId val="783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89"/>
        <c:auto val="1"/>
        <c:lblAlgn val="ctr"/>
        <c:lblOffset val="100"/>
        <c:noMultiLvlLbl val="0"/>
      </c:catAx>
      <c:valAx>
        <c:axId val="735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19915"/>
        <c:axId val="93676876"/>
      </c:barChart>
      <c:catAx>
        <c:axId val="465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76"/>
        <c:auto val="1"/>
        <c:lblAlgn val="ctr"/>
        <c:lblOffset val="100"/>
        <c:noMultiLvlLbl val="0"/>
      </c:catAx>
      <c:valAx>
        <c:axId val="936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43767"/>
        <c:axId val="15971255"/>
      </c:barChart>
      <c:catAx>
        <c:axId val="198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255"/>
        <c:auto val="1"/>
        <c:lblAlgn val="ctr"/>
        <c:lblOffset val="100"/>
        <c:noMultiLvlLbl val="0"/>
      </c:catAx>
      <c:valAx>
        <c:axId val="159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47146"/>
        <c:axId val="66138637"/>
      </c:barChart>
      <c:catAx>
        <c:axId val="262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637"/>
        <c:auto val="1"/>
        <c:lblAlgn val="ctr"/>
        <c:lblOffset val="100"/>
        <c:noMultiLvlLbl val="0"/>
      </c:catAx>
      <c:valAx>
        <c:axId val="661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4921"/>
        <c:axId val="47897534"/>
      </c:barChart>
      <c:catAx>
        <c:axId val="713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34"/>
        <c:auto val="1"/>
        <c:lblAlgn val="ctr"/>
        <c:lblOffset val="100"/>
        <c:noMultiLvlLbl val="0"/>
      </c:catAx>
      <c:valAx>
        <c:axId val="478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31856"/>
        <c:axId val="35106739"/>
      </c:barChart>
      <c:catAx>
        <c:axId val="100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39"/>
        <c:auto val="1"/>
        <c:lblAlgn val="ctr"/>
        <c:lblOffset val="100"/>
        <c:noMultiLvlLbl val="0"/>
      </c:catAx>
      <c:valAx>
        <c:axId val="351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0737"/>
        <c:axId val="79407014"/>
      </c:barChart>
      <c:catAx>
        <c:axId val="860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014"/>
        <c:auto val="1"/>
        <c:lblAlgn val="ctr"/>
        <c:lblOffset val="100"/>
        <c:noMultiLvlLbl val="0"/>
      </c:catAx>
      <c:valAx>
        <c:axId val="794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