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1998"/>
        <c:axId val="58302616"/>
      </c:scatterChart>
      <c:valAx>
        <c:axId val="128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616"/>
        <c:crossesAt val="0"/>
        <c:crossBetween val="midCat"/>
      </c:valAx>
      <c:valAx>
        <c:axId val="5830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9212"/>
        <c:axId val="28794993"/>
      </c:scatterChart>
      <c:valAx>
        <c:axId val="4073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93"/>
        <c:crossesAt val="0"/>
        <c:crossBetween val="midCat"/>
      </c:valAx>
      <c:valAx>
        <c:axId val="2879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13630"/>
        <c:axId val="17834419"/>
      </c:scatterChart>
      <c:valAx>
        <c:axId val="2471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19"/>
        <c:crossesAt val="0"/>
        <c:crossBetween val="midCat"/>
      </c:valAx>
      <c:valAx>
        <c:axId val="1783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63328"/>
        <c:axId val="9978007"/>
      </c:scatterChart>
      <c:valAx>
        <c:axId val="8036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07"/>
        <c:crossesAt val="0"/>
        <c:crossBetween val="midCat"/>
      </c:valAx>
      <c:valAx>
        <c:axId val="997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