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2694"/>
        <c:axId val="62163503"/>
      </c:barChart>
      <c:catAx>
        <c:axId val="351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503"/>
        <c:auto val="1"/>
        <c:lblAlgn val="ctr"/>
        <c:lblOffset val="100"/>
        <c:noMultiLvlLbl val="0"/>
      </c:catAx>
      <c:valAx>
        <c:axId val="621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0438"/>
        <c:axId val="65780990"/>
      </c:barChart>
      <c:catAx>
        <c:axId val="238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90"/>
        <c:auto val="1"/>
        <c:lblAlgn val="ctr"/>
        <c:lblOffset val="100"/>
        <c:noMultiLvlLbl val="0"/>
      </c:catAx>
      <c:valAx>
        <c:axId val="657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3236"/>
        <c:axId val="21325346"/>
      </c:barChart>
      <c:catAx>
        <c:axId val="429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346"/>
        <c:auto val="1"/>
        <c:lblAlgn val="ctr"/>
        <c:lblOffset val="100"/>
        <c:noMultiLvlLbl val="0"/>
      </c:catAx>
      <c:valAx>
        <c:axId val="213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7990"/>
        <c:axId val="59949795"/>
      </c:barChart>
      <c:catAx>
        <c:axId val="316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95"/>
        <c:auto val="1"/>
        <c:lblAlgn val="ctr"/>
        <c:lblOffset val="100"/>
        <c:noMultiLvlLbl val="0"/>
      </c:catAx>
      <c:valAx>
        <c:axId val="599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69584"/>
        <c:axId val="60586467"/>
      </c:barChart>
      <c:catAx>
        <c:axId val="3726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467"/>
        <c:auto val="1"/>
        <c:lblAlgn val="ctr"/>
        <c:lblOffset val="100"/>
        <c:noMultiLvlLbl val="0"/>
      </c:catAx>
      <c:valAx>
        <c:axId val="605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5823"/>
        <c:axId val="65729895"/>
      </c:barChart>
      <c:catAx>
        <c:axId val="378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895"/>
        <c:auto val="1"/>
        <c:lblAlgn val="ctr"/>
        <c:lblOffset val="100"/>
        <c:noMultiLvlLbl val="0"/>
      </c:catAx>
      <c:valAx>
        <c:axId val="657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1052"/>
        <c:axId val="41516101"/>
      </c:barChart>
      <c:catAx>
        <c:axId val="468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101"/>
        <c:auto val="1"/>
        <c:lblAlgn val="ctr"/>
        <c:lblOffset val="100"/>
        <c:noMultiLvlLbl val="0"/>
      </c:catAx>
      <c:valAx>
        <c:axId val="415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9104"/>
        <c:axId val="68810711"/>
      </c:barChart>
      <c:catAx>
        <c:axId val="439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11"/>
        <c:auto val="1"/>
        <c:lblAlgn val="ctr"/>
        <c:lblOffset val="100"/>
        <c:noMultiLvlLbl val="0"/>
      </c:catAx>
      <c:valAx>
        <c:axId val="688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1703"/>
        <c:axId val="32450308"/>
      </c:barChart>
      <c:catAx>
        <c:axId val="460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08"/>
        <c:auto val="1"/>
        <c:lblAlgn val="ctr"/>
        <c:lblOffset val="100"/>
        <c:noMultiLvlLbl val="0"/>
      </c:catAx>
      <c:valAx>
        <c:axId val="324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2459"/>
        <c:axId val="62237547"/>
      </c:barChart>
      <c:catAx>
        <c:axId val="2431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547"/>
        <c:auto val="1"/>
        <c:lblAlgn val="ctr"/>
        <c:lblOffset val="100"/>
        <c:noMultiLvlLbl val="0"/>
      </c:catAx>
      <c:valAx>
        <c:axId val="622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4243"/>
        <c:axId val="7411708"/>
      </c:barChart>
      <c:catAx>
        <c:axId val="716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8"/>
        <c:auto val="1"/>
        <c:lblAlgn val="ctr"/>
        <c:lblOffset val="100"/>
        <c:noMultiLvlLbl val="0"/>
      </c:catAx>
      <c:valAx>
        <c:axId val="74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1223"/>
        <c:axId val="9988463"/>
      </c:barChart>
      <c:catAx>
        <c:axId val="523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63"/>
        <c:auto val="1"/>
        <c:lblAlgn val="ctr"/>
        <c:lblOffset val="100"/>
        <c:noMultiLvlLbl val="0"/>
      </c:catAx>
      <c:valAx>
        <c:axId val="99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745"/>
        <c:axId val="58923541"/>
      </c:barChart>
      <c:catAx>
        <c:axId val="96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41"/>
        <c:auto val="1"/>
        <c:lblAlgn val="ctr"/>
        <c:lblOffset val="100"/>
        <c:noMultiLvlLbl val="0"/>
      </c:catAx>
      <c:valAx>
        <c:axId val="589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7218"/>
        <c:axId val="41438680"/>
      </c:barChart>
      <c:catAx>
        <c:axId val="429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80"/>
        <c:auto val="1"/>
        <c:lblAlgn val="ctr"/>
        <c:lblOffset val="100"/>
        <c:noMultiLvlLbl val="0"/>
      </c:catAx>
      <c:valAx>
        <c:axId val="414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60253"/>
        <c:axId val="85575551"/>
      </c:barChart>
      <c:catAx>
        <c:axId val="205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551"/>
        <c:auto val="1"/>
        <c:lblAlgn val="ctr"/>
        <c:lblOffset val="100"/>
        <c:noMultiLvlLbl val="0"/>
      </c:catAx>
      <c:valAx>
        <c:axId val="855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51836"/>
        <c:axId val="87943041"/>
      </c:barChart>
      <c:catAx>
        <c:axId val="577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041"/>
        <c:auto val="1"/>
        <c:lblAlgn val="ctr"/>
        <c:lblOffset val="100"/>
        <c:noMultiLvlLbl val="0"/>
      </c:catAx>
      <c:valAx>
        <c:axId val="879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85564"/>
        <c:axId val="53057526"/>
      </c:barChart>
      <c:catAx>
        <c:axId val="348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526"/>
        <c:auto val="1"/>
        <c:lblAlgn val="ctr"/>
        <c:lblOffset val="100"/>
        <c:noMultiLvlLbl val="0"/>
      </c:catAx>
      <c:valAx>
        <c:axId val="530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52903"/>
        <c:axId val="57886281"/>
      </c:barChart>
      <c:catAx>
        <c:axId val="256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81"/>
        <c:auto val="1"/>
        <c:lblAlgn val="ctr"/>
        <c:lblOffset val="100"/>
        <c:noMultiLvlLbl val="0"/>
      </c:catAx>
      <c:valAx>
        <c:axId val="578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