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06977"/>
        <c:axId val="66754381"/>
      </c:barChart>
      <c:catAx>
        <c:axId val="6020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381"/>
        <c:auto val="1"/>
        <c:lblAlgn val="ctr"/>
        <c:lblOffset val="100"/>
        <c:noMultiLvlLbl val="0"/>
      </c:catAx>
      <c:valAx>
        <c:axId val="6675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74744"/>
        <c:axId val="42419912"/>
      </c:barChart>
      <c:catAx>
        <c:axId val="8767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912"/>
        <c:auto val="1"/>
        <c:lblAlgn val="ctr"/>
        <c:lblOffset val="100"/>
        <c:noMultiLvlLbl val="0"/>
      </c:catAx>
      <c:valAx>
        <c:axId val="4241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45628"/>
        <c:axId val="42814490"/>
      </c:barChart>
      <c:catAx>
        <c:axId val="7884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490"/>
        <c:auto val="1"/>
        <c:lblAlgn val="ctr"/>
        <c:lblOffset val="100"/>
        <c:noMultiLvlLbl val="0"/>
      </c:catAx>
      <c:valAx>
        <c:axId val="4281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02333"/>
        <c:axId val="17596295"/>
      </c:barChart>
      <c:catAx>
        <c:axId val="3110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295"/>
        <c:auto val="1"/>
        <c:lblAlgn val="ctr"/>
        <c:lblOffset val="100"/>
        <c:noMultiLvlLbl val="0"/>
      </c:catAx>
      <c:valAx>
        <c:axId val="1759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40206"/>
        <c:axId val="2107946"/>
      </c:barChart>
      <c:catAx>
        <c:axId val="8894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46"/>
        <c:auto val="1"/>
        <c:lblAlgn val="ctr"/>
        <c:lblOffset val="100"/>
        <c:noMultiLvlLbl val="0"/>
      </c:catAx>
      <c:valAx>
        <c:axId val="210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00381"/>
        <c:axId val="61547155"/>
      </c:barChart>
      <c:catAx>
        <c:axId val="1300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155"/>
        <c:auto val="1"/>
        <c:lblAlgn val="ctr"/>
        <c:lblOffset val="100"/>
        <c:noMultiLvlLbl val="0"/>
      </c:catAx>
      <c:valAx>
        <c:axId val="6154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24917"/>
        <c:axId val="75735008"/>
      </c:barChart>
      <c:catAx>
        <c:axId val="8982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008"/>
        <c:auto val="1"/>
        <c:lblAlgn val="ctr"/>
        <c:lblOffset val="100"/>
        <c:noMultiLvlLbl val="0"/>
      </c:catAx>
      <c:valAx>
        <c:axId val="7573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34646"/>
        <c:axId val="28596704"/>
      </c:barChart>
      <c:catAx>
        <c:axId val="2113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704"/>
        <c:auto val="1"/>
        <c:lblAlgn val="ctr"/>
        <c:lblOffset val="100"/>
        <c:noMultiLvlLbl val="0"/>
      </c:catAx>
      <c:valAx>
        <c:axId val="2859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36521"/>
        <c:axId val="41513702"/>
      </c:barChart>
      <c:catAx>
        <c:axId val="5063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702"/>
        <c:auto val="1"/>
        <c:lblAlgn val="ctr"/>
        <c:lblOffset val="100"/>
        <c:noMultiLvlLbl val="0"/>
      </c:catAx>
      <c:valAx>
        <c:axId val="4151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78064"/>
        <c:axId val="55770906"/>
      </c:barChart>
      <c:catAx>
        <c:axId val="3717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906"/>
        <c:auto val="1"/>
        <c:lblAlgn val="ctr"/>
        <c:lblOffset val="100"/>
        <c:noMultiLvlLbl val="0"/>
      </c:catAx>
      <c:valAx>
        <c:axId val="5577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36675"/>
        <c:axId val="7432396"/>
      </c:barChart>
      <c:catAx>
        <c:axId val="4803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96"/>
        <c:auto val="1"/>
        <c:lblAlgn val="ctr"/>
        <c:lblOffset val="100"/>
        <c:noMultiLvlLbl val="0"/>
      </c:catAx>
      <c:valAx>
        <c:axId val="743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49936"/>
        <c:axId val="2792591"/>
      </c:barChart>
      <c:catAx>
        <c:axId val="1464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91"/>
        <c:auto val="1"/>
        <c:lblAlgn val="ctr"/>
        <c:lblOffset val="100"/>
        <c:noMultiLvlLbl val="0"/>
      </c:catAx>
      <c:valAx>
        <c:axId val="279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74863"/>
        <c:axId val="93013184"/>
      </c:barChart>
      <c:catAx>
        <c:axId val="8947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184"/>
        <c:auto val="1"/>
        <c:lblAlgn val="ctr"/>
        <c:lblOffset val="100"/>
        <c:noMultiLvlLbl val="0"/>
      </c:catAx>
      <c:valAx>
        <c:axId val="9301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96313"/>
        <c:axId val="1868833"/>
      </c:barChart>
      <c:catAx>
        <c:axId val="5799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33"/>
        <c:auto val="1"/>
        <c:lblAlgn val="ctr"/>
        <c:lblOffset val="100"/>
        <c:noMultiLvlLbl val="0"/>
      </c:catAx>
      <c:valAx>
        <c:axId val="186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61217"/>
        <c:axId val="67754517"/>
      </c:barChart>
      <c:catAx>
        <c:axId val="6766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517"/>
        <c:auto val="1"/>
        <c:lblAlgn val="ctr"/>
        <c:lblOffset val="100"/>
        <c:noMultiLvlLbl val="0"/>
      </c:catAx>
      <c:valAx>
        <c:axId val="6775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71615"/>
        <c:axId val="185871"/>
      </c:barChart>
      <c:catAx>
        <c:axId val="6677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1"/>
        <c:auto val="1"/>
        <c:lblAlgn val="ctr"/>
        <c:lblOffset val="100"/>
        <c:noMultiLvlLbl val="0"/>
      </c:catAx>
      <c:valAx>
        <c:axId val="18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53632"/>
        <c:axId val="20274500"/>
      </c:barChart>
      <c:catAx>
        <c:axId val="9025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500"/>
        <c:auto val="1"/>
        <c:lblAlgn val="ctr"/>
        <c:lblOffset val="100"/>
        <c:noMultiLvlLbl val="0"/>
      </c:catAx>
      <c:valAx>
        <c:axId val="2027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74164"/>
        <c:axId val="77847026"/>
      </c:barChart>
      <c:catAx>
        <c:axId val="8577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026"/>
        <c:auto val="1"/>
        <c:lblAlgn val="ctr"/>
        <c:lblOffset val="100"/>
        <c:noMultiLvlLbl val="0"/>
      </c:catAx>
      <c:valAx>
        <c:axId val="7784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