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44151"/>
        <c:axId val="91808242"/>
      </c:scatterChart>
      <c:valAx>
        <c:axId val="1674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242"/>
        <c:crossesAt val="0"/>
        <c:crossBetween val="midCat"/>
      </c:valAx>
      <c:valAx>
        <c:axId val="9180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94798"/>
        <c:axId val="63841307"/>
      </c:scatterChart>
      <c:valAx>
        <c:axId val="5719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307"/>
        <c:crossesAt val="0"/>
        <c:crossBetween val="midCat"/>
      </c:valAx>
      <c:valAx>
        <c:axId val="6384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58674"/>
        <c:axId val="59455911"/>
      </c:scatterChart>
      <c:valAx>
        <c:axId val="4475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11"/>
        <c:crossesAt val="0"/>
        <c:crossBetween val="midCat"/>
      </c:valAx>
      <c:valAx>
        <c:axId val="5945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9426"/>
        <c:axId val="30100657"/>
      </c:scatterChart>
      <c:valAx>
        <c:axId val="768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657"/>
        <c:crossesAt val="0"/>
        <c:crossBetween val="midCat"/>
      </c:valAx>
      <c:valAx>
        <c:axId val="3010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