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27030"/>
        <c:axId val="94071830"/>
      </c:barChart>
      <c:catAx>
        <c:axId val="9922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830"/>
        <c:auto val="1"/>
        <c:lblAlgn val="ctr"/>
        <c:lblOffset val="100"/>
        <c:noMultiLvlLbl val="0"/>
      </c:catAx>
      <c:valAx>
        <c:axId val="9407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69158"/>
        <c:axId val="69365774"/>
      </c:barChart>
      <c:catAx>
        <c:axId val="3226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774"/>
        <c:auto val="1"/>
        <c:lblAlgn val="ctr"/>
        <c:lblOffset val="100"/>
        <c:noMultiLvlLbl val="0"/>
      </c:catAx>
      <c:valAx>
        <c:axId val="6936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66510"/>
        <c:axId val="33180151"/>
      </c:barChart>
      <c:catAx>
        <c:axId val="2786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151"/>
        <c:auto val="1"/>
        <c:lblAlgn val="ctr"/>
        <c:lblOffset val="100"/>
        <c:noMultiLvlLbl val="0"/>
      </c:catAx>
      <c:valAx>
        <c:axId val="3318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31701"/>
        <c:axId val="81883660"/>
      </c:barChart>
      <c:catAx>
        <c:axId val="5133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660"/>
        <c:auto val="1"/>
        <c:lblAlgn val="ctr"/>
        <c:lblOffset val="100"/>
        <c:noMultiLvlLbl val="0"/>
      </c:catAx>
      <c:valAx>
        <c:axId val="8188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45933"/>
        <c:axId val="59191223"/>
      </c:barChart>
      <c:catAx>
        <c:axId val="3854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1223"/>
        <c:auto val="1"/>
        <c:lblAlgn val="ctr"/>
        <c:lblOffset val="100"/>
        <c:noMultiLvlLbl val="0"/>
      </c:catAx>
      <c:valAx>
        <c:axId val="5919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6336"/>
        <c:axId val="74790242"/>
      </c:barChart>
      <c:catAx>
        <c:axId val="950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242"/>
        <c:auto val="1"/>
        <c:lblAlgn val="ctr"/>
        <c:lblOffset val="100"/>
        <c:noMultiLvlLbl val="0"/>
      </c:catAx>
      <c:valAx>
        <c:axId val="7479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90551"/>
        <c:axId val="80716212"/>
      </c:barChart>
      <c:catAx>
        <c:axId val="2569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212"/>
        <c:auto val="1"/>
        <c:lblAlgn val="ctr"/>
        <c:lblOffset val="100"/>
        <c:noMultiLvlLbl val="0"/>
      </c:catAx>
      <c:valAx>
        <c:axId val="8071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14179"/>
        <c:axId val="77191336"/>
      </c:barChart>
      <c:catAx>
        <c:axId val="3941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336"/>
        <c:auto val="1"/>
        <c:lblAlgn val="ctr"/>
        <c:lblOffset val="100"/>
        <c:noMultiLvlLbl val="0"/>
      </c:catAx>
      <c:valAx>
        <c:axId val="7719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28609"/>
        <c:axId val="81999934"/>
      </c:barChart>
      <c:catAx>
        <c:axId val="9652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934"/>
        <c:auto val="1"/>
        <c:lblAlgn val="ctr"/>
        <c:lblOffset val="100"/>
        <c:noMultiLvlLbl val="0"/>
      </c:catAx>
      <c:valAx>
        <c:axId val="8199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25860"/>
        <c:axId val="65917944"/>
      </c:barChart>
      <c:catAx>
        <c:axId val="2182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944"/>
        <c:auto val="1"/>
        <c:lblAlgn val="ctr"/>
        <c:lblOffset val="100"/>
        <c:noMultiLvlLbl val="0"/>
      </c:catAx>
      <c:valAx>
        <c:axId val="6591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26996"/>
        <c:axId val="50356567"/>
      </c:barChart>
      <c:catAx>
        <c:axId val="8532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567"/>
        <c:auto val="1"/>
        <c:lblAlgn val="ctr"/>
        <c:lblOffset val="100"/>
        <c:noMultiLvlLbl val="0"/>
      </c:catAx>
      <c:valAx>
        <c:axId val="5035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31600"/>
        <c:axId val="12826782"/>
      </c:barChart>
      <c:catAx>
        <c:axId val="4843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782"/>
        <c:auto val="1"/>
        <c:lblAlgn val="ctr"/>
        <c:lblOffset val="100"/>
        <c:noMultiLvlLbl val="0"/>
      </c:catAx>
      <c:valAx>
        <c:axId val="1282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09200"/>
        <c:axId val="96532442"/>
      </c:barChart>
      <c:catAx>
        <c:axId val="7410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442"/>
        <c:auto val="1"/>
        <c:lblAlgn val="ctr"/>
        <c:lblOffset val="100"/>
        <c:noMultiLvlLbl val="0"/>
      </c:catAx>
      <c:valAx>
        <c:axId val="9653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90235"/>
        <c:axId val="14593739"/>
      </c:barChart>
      <c:catAx>
        <c:axId val="6669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739"/>
        <c:auto val="1"/>
        <c:lblAlgn val="ctr"/>
        <c:lblOffset val="100"/>
        <c:noMultiLvlLbl val="0"/>
      </c:catAx>
      <c:valAx>
        <c:axId val="1459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42815"/>
        <c:axId val="94843715"/>
      </c:barChart>
      <c:catAx>
        <c:axId val="3104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3715"/>
        <c:auto val="1"/>
        <c:lblAlgn val="ctr"/>
        <c:lblOffset val="100"/>
        <c:noMultiLvlLbl val="0"/>
      </c:catAx>
      <c:valAx>
        <c:axId val="9484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80623"/>
        <c:axId val="95055525"/>
      </c:barChart>
      <c:catAx>
        <c:axId val="3688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525"/>
        <c:auto val="1"/>
        <c:lblAlgn val="ctr"/>
        <c:lblOffset val="100"/>
        <c:noMultiLvlLbl val="0"/>
      </c:catAx>
      <c:valAx>
        <c:axId val="9505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15066"/>
        <c:axId val="49077863"/>
      </c:barChart>
      <c:catAx>
        <c:axId val="1751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863"/>
        <c:auto val="1"/>
        <c:lblAlgn val="ctr"/>
        <c:lblOffset val="100"/>
        <c:noMultiLvlLbl val="0"/>
      </c:catAx>
      <c:valAx>
        <c:axId val="4907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88024"/>
        <c:axId val="49941046"/>
      </c:barChart>
      <c:catAx>
        <c:axId val="5768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046"/>
        <c:auto val="1"/>
        <c:lblAlgn val="ctr"/>
        <c:lblOffset val="100"/>
        <c:noMultiLvlLbl val="0"/>
      </c:catAx>
      <c:valAx>
        <c:axId val="4994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