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51165"/>
        <c:axId val="65326499"/>
      </c:scatterChart>
      <c:valAx>
        <c:axId val="7305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499"/>
        <c:crossesAt val="0"/>
        <c:crossBetween val="midCat"/>
      </c:valAx>
      <c:valAx>
        <c:axId val="6532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55782"/>
        <c:axId val="24780561"/>
      </c:scatterChart>
      <c:valAx>
        <c:axId val="2045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561"/>
        <c:crossesAt val="0"/>
        <c:crossBetween val="midCat"/>
      </c:valAx>
      <c:valAx>
        <c:axId val="2478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54720"/>
        <c:axId val="29271315"/>
      </c:scatterChart>
      <c:valAx>
        <c:axId val="9115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315"/>
        <c:crossesAt val="0"/>
        <c:crossBetween val="midCat"/>
      </c:valAx>
      <c:valAx>
        <c:axId val="2927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16616"/>
        <c:axId val="38274347"/>
      </c:scatterChart>
      <c:valAx>
        <c:axId val="1371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347"/>
        <c:crossesAt val="0"/>
        <c:crossBetween val="midCat"/>
      </c:valAx>
      <c:valAx>
        <c:axId val="3827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