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35565"/>
        <c:axId val="64461180"/>
      </c:barChart>
      <c:catAx>
        <c:axId val="8273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180"/>
        <c:auto val="1"/>
        <c:lblAlgn val="ctr"/>
        <c:lblOffset val="100"/>
        <c:noMultiLvlLbl val="0"/>
      </c:catAx>
      <c:valAx>
        <c:axId val="6446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42438"/>
        <c:axId val="76955632"/>
      </c:barChart>
      <c:catAx>
        <c:axId val="7544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632"/>
        <c:auto val="1"/>
        <c:lblAlgn val="ctr"/>
        <c:lblOffset val="100"/>
        <c:noMultiLvlLbl val="0"/>
      </c:catAx>
      <c:valAx>
        <c:axId val="7695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788361"/>
        <c:axId val="21572323"/>
      </c:barChart>
      <c:catAx>
        <c:axId val="2578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323"/>
        <c:auto val="1"/>
        <c:lblAlgn val="ctr"/>
        <c:lblOffset val="100"/>
        <c:noMultiLvlLbl val="0"/>
      </c:catAx>
      <c:valAx>
        <c:axId val="2157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41325"/>
        <c:axId val="84939369"/>
      </c:barChart>
      <c:catAx>
        <c:axId val="4524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369"/>
        <c:auto val="1"/>
        <c:lblAlgn val="ctr"/>
        <c:lblOffset val="100"/>
        <c:noMultiLvlLbl val="0"/>
      </c:catAx>
      <c:valAx>
        <c:axId val="8493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239596"/>
        <c:axId val="96066895"/>
      </c:barChart>
      <c:catAx>
        <c:axId val="6523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895"/>
        <c:auto val="1"/>
        <c:lblAlgn val="ctr"/>
        <c:lblOffset val="100"/>
        <c:noMultiLvlLbl val="0"/>
      </c:catAx>
      <c:valAx>
        <c:axId val="9606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04137"/>
        <c:axId val="83866510"/>
      </c:barChart>
      <c:catAx>
        <c:axId val="4850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6510"/>
        <c:auto val="1"/>
        <c:lblAlgn val="ctr"/>
        <c:lblOffset val="100"/>
        <c:noMultiLvlLbl val="0"/>
      </c:catAx>
      <c:valAx>
        <c:axId val="8386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86260"/>
        <c:axId val="23766307"/>
      </c:barChart>
      <c:catAx>
        <c:axId val="2528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6307"/>
        <c:auto val="1"/>
        <c:lblAlgn val="ctr"/>
        <c:lblOffset val="100"/>
        <c:noMultiLvlLbl val="0"/>
      </c:catAx>
      <c:valAx>
        <c:axId val="2376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321071"/>
        <c:axId val="3838990"/>
      </c:barChart>
      <c:catAx>
        <c:axId val="1232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990"/>
        <c:auto val="1"/>
        <c:lblAlgn val="ctr"/>
        <c:lblOffset val="100"/>
        <c:noMultiLvlLbl val="0"/>
      </c:catAx>
      <c:valAx>
        <c:axId val="383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814033"/>
        <c:axId val="43353576"/>
      </c:barChart>
      <c:catAx>
        <c:axId val="8681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576"/>
        <c:auto val="1"/>
        <c:lblAlgn val="ctr"/>
        <c:lblOffset val="100"/>
        <c:noMultiLvlLbl val="0"/>
      </c:catAx>
      <c:valAx>
        <c:axId val="4335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48065"/>
        <c:axId val="85492162"/>
      </c:barChart>
      <c:catAx>
        <c:axId val="4024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2162"/>
        <c:auto val="1"/>
        <c:lblAlgn val="ctr"/>
        <c:lblOffset val="100"/>
        <c:noMultiLvlLbl val="0"/>
      </c:catAx>
      <c:valAx>
        <c:axId val="8549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2773"/>
        <c:axId val="3142006"/>
      </c:barChart>
      <c:catAx>
        <c:axId val="478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006"/>
        <c:auto val="1"/>
        <c:lblAlgn val="ctr"/>
        <c:lblOffset val="100"/>
        <c:noMultiLvlLbl val="0"/>
      </c:catAx>
      <c:valAx>
        <c:axId val="314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21827"/>
        <c:axId val="84431636"/>
      </c:barChart>
      <c:catAx>
        <c:axId val="9802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636"/>
        <c:auto val="1"/>
        <c:lblAlgn val="ctr"/>
        <c:lblOffset val="100"/>
        <c:noMultiLvlLbl val="0"/>
      </c:catAx>
      <c:valAx>
        <c:axId val="8443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44780"/>
        <c:axId val="55110454"/>
      </c:barChart>
      <c:catAx>
        <c:axId val="1734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0454"/>
        <c:auto val="1"/>
        <c:lblAlgn val="ctr"/>
        <c:lblOffset val="100"/>
        <c:noMultiLvlLbl val="0"/>
      </c:catAx>
      <c:valAx>
        <c:axId val="5511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955845"/>
        <c:axId val="9124180"/>
      </c:barChart>
      <c:catAx>
        <c:axId val="4795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80"/>
        <c:auto val="1"/>
        <c:lblAlgn val="ctr"/>
        <c:lblOffset val="100"/>
        <c:noMultiLvlLbl val="0"/>
      </c:catAx>
      <c:valAx>
        <c:axId val="912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01876"/>
        <c:axId val="75284828"/>
      </c:barChart>
      <c:catAx>
        <c:axId val="7720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828"/>
        <c:auto val="1"/>
        <c:lblAlgn val="ctr"/>
        <c:lblOffset val="100"/>
        <c:noMultiLvlLbl val="0"/>
      </c:catAx>
      <c:valAx>
        <c:axId val="7528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0013"/>
        <c:axId val="80031480"/>
      </c:barChart>
      <c:catAx>
        <c:axId val="409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480"/>
        <c:auto val="1"/>
        <c:lblAlgn val="ctr"/>
        <c:lblOffset val="100"/>
        <c:noMultiLvlLbl val="0"/>
      </c:catAx>
      <c:valAx>
        <c:axId val="8003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10329"/>
        <c:axId val="87754657"/>
      </c:barChart>
      <c:catAx>
        <c:axId val="1421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4657"/>
        <c:auto val="1"/>
        <c:lblAlgn val="ctr"/>
        <c:lblOffset val="100"/>
        <c:noMultiLvlLbl val="0"/>
      </c:catAx>
      <c:valAx>
        <c:axId val="8775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1853"/>
        <c:axId val="28740185"/>
      </c:barChart>
      <c:catAx>
        <c:axId val="600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185"/>
        <c:auto val="1"/>
        <c:lblAlgn val="ctr"/>
        <c:lblOffset val="100"/>
        <c:noMultiLvlLbl val="0"/>
      </c:catAx>
      <c:valAx>
        <c:axId val="2874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