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2626"/>
        <c:axId val="25586568"/>
      </c:scatterChart>
      <c:valAx>
        <c:axId val="3161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68"/>
        <c:crossesAt val="0"/>
        <c:crossBetween val="midCat"/>
      </c:valAx>
      <c:valAx>
        <c:axId val="2558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4598"/>
        <c:axId val="84678072"/>
      </c:scatterChart>
      <c:valAx>
        <c:axId val="2909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72"/>
        <c:crossesAt val="0"/>
        <c:crossBetween val="midCat"/>
      </c:valAx>
      <c:valAx>
        <c:axId val="846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5578"/>
        <c:axId val="69136102"/>
      </c:scatterChart>
      <c:valAx>
        <c:axId val="4673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102"/>
        <c:crossesAt val="0"/>
        <c:crossBetween val="midCat"/>
      </c:valAx>
      <c:valAx>
        <c:axId val="6913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9137"/>
        <c:axId val="33451378"/>
      </c:scatterChart>
      <c:valAx>
        <c:axId val="5838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378"/>
        <c:crossesAt val="0"/>
        <c:crossBetween val="midCat"/>
      </c:valAx>
      <c:valAx>
        <c:axId val="3345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