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030134"/>
        <c:axId val="80625883"/>
      </c:barChart>
      <c:catAx>
        <c:axId val="53030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5883"/>
        <c:auto val="1"/>
        <c:lblAlgn val="ctr"/>
        <c:lblOffset val="100"/>
        <c:noMultiLvlLbl val="0"/>
      </c:catAx>
      <c:valAx>
        <c:axId val="80625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0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055423"/>
        <c:axId val="39045691"/>
      </c:barChart>
      <c:catAx>
        <c:axId val="99055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5691"/>
        <c:auto val="1"/>
        <c:lblAlgn val="ctr"/>
        <c:lblOffset val="100"/>
        <c:noMultiLvlLbl val="0"/>
      </c:catAx>
      <c:valAx>
        <c:axId val="39045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5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700229"/>
        <c:axId val="79221199"/>
      </c:barChart>
      <c:catAx>
        <c:axId val="17700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1199"/>
        <c:auto val="1"/>
        <c:lblAlgn val="ctr"/>
        <c:lblOffset val="100"/>
        <c:noMultiLvlLbl val="0"/>
      </c:catAx>
      <c:valAx>
        <c:axId val="79221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0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198582"/>
        <c:axId val="58945654"/>
      </c:barChart>
      <c:catAx>
        <c:axId val="57198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5654"/>
        <c:auto val="1"/>
        <c:lblAlgn val="ctr"/>
        <c:lblOffset val="100"/>
        <c:noMultiLvlLbl val="0"/>
      </c:catAx>
      <c:valAx>
        <c:axId val="58945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8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355358"/>
        <c:axId val="63651325"/>
      </c:barChart>
      <c:catAx>
        <c:axId val="51355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1325"/>
        <c:auto val="1"/>
        <c:lblAlgn val="ctr"/>
        <c:lblOffset val="100"/>
        <c:noMultiLvlLbl val="0"/>
      </c:catAx>
      <c:valAx>
        <c:axId val="63651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5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527248"/>
        <c:axId val="40403764"/>
      </c:barChart>
      <c:catAx>
        <c:axId val="76527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3764"/>
        <c:auto val="1"/>
        <c:lblAlgn val="ctr"/>
        <c:lblOffset val="100"/>
        <c:noMultiLvlLbl val="0"/>
      </c:catAx>
      <c:valAx>
        <c:axId val="40403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7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179336"/>
        <c:axId val="80967187"/>
      </c:barChart>
      <c:catAx>
        <c:axId val="86179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7187"/>
        <c:auto val="1"/>
        <c:lblAlgn val="ctr"/>
        <c:lblOffset val="100"/>
        <c:noMultiLvlLbl val="0"/>
      </c:catAx>
      <c:valAx>
        <c:axId val="80967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9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590056"/>
        <c:axId val="47641388"/>
      </c:barChart>
      <c:catAx>
        <c:axId val="62590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1388"/>
        <c:auto val="1"/>
        <c:lblAlgn val="ctr"/>
        <c:lblOffset val="100"/>
        <c:noMultiLvlLbl val="0"/>
      </c:catAx>
      <c:valAx>
        <c:axId val="47641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0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510290"/>
        <c:axId val="11315878"/>
      </c:barChart>
      <c:catAx>
        <c:axId val="84510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5878"/>
        <c:auto val="1"/>
        <c:lblAlgn val="ctr"/>
        <c:lblOffset val="100"/>
        <c:noMultiLvlLbl val="0"/>
      </c:catAx>
      <c:valAx>
        <c:axId val="11315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0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516531"/>
        <c:axId val="76668104"/>
      </c:barChart>
      <c:catAx>
        <c:axId val="36516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8104"/>
        <c:auto val="1"/>
        <c:lblAlgn val="ctr"/>
        <c:lblOffset val="100"/>
        <c:noMultiLvlLbl val="0"/>
      </c:catAx>
      <c:valAx>
        <c:axId val="76668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6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483356"/>
        <c:axId val="76529377"/>
      </c:barChart>
      <c:catAx>
        <c:axId val="48483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9377"/>
        <c:auto val="1"/>
        <c:lblAlgn val="ctr"/>
        <c:lblOffset val="100"/>
        <c:noMultiLvlLbl val="0"/>
      </c:catAx>
      <c:valAx>
        <c:axId val="76529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3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561332"/>
        <c:axId val="61738987"/>
      </c:barChart>
      <c:catAx>
        <c:axId val="95561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8987"/>
        <c:auto val="1"/>
        <c:lblAlgn val="ctr"/>
        <c:lblOffset val="100"/>
        <c:noMultiLvlLbl val="0"/>
      </c:catAx>
      <c:valAx>
        <c:axId val="61738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1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762572"/>
        <c:axId val="49009270"/>
      </c:barChart>
      <c:catAx>
        <c:axId val="55762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9270"/>
        <c:auto val="1"/>
        <c:lblAlgn val="ctr"/>
        <c:lblOffset val="100"/>
        <c:noMultiLvlLbl val="0"/>
      </c:catAx>
      <c:valAx>
        <c:axId val="49009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2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134082"/>
        <c:axId val="95278730"/>
      </c:barChart>
      <c:catAx>
        <c:axId val="27134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8730"/>
        <c:auto val="1"/>
        <c:lblAlgn val="ctr"/>
        <c:lblOffset val="100"/>
        <c:noMultiLvlLbl val="0"/>
      </c:catAx>
      <c:valAx>
        <c:axId val="95278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4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187890"/>
        <c:axId val="44270462"/>
      </c:barChart>
      <c:catAx>
        <c:axId val="24187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0462"/>
        <c:auto val="1"/>
        <c:lblAlgn val="ctr"/>
        <c:lblOffset val="100"/>
        <c:noMultiLvlLbl val="0"/>
      </c:catAx>
      <c:valAx>
        <c:axId val="44270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7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333111"/>
        <c:axId val="67637675"/>
      </c:barChart>
      <c:catAx>
        <c:axId val="84333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7675"/>
        <c:auto val="1"/>
        <c:lblAlgn val="ctr"/>
        <c:lblOffset val="100"/>
        <c:noMultiLvlLbl val="0"/>
      </c:catAx>
      <c:valAx>
        <c:axId val="67637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3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600824"/>
        <c:axId val="10880210"/>
      </c:barChart>
      <c:catAx>
        <c:axId val="96600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0210"/>
        <c:auto val="1"/>
        <c:lblAlgn val="ctr"/>
        <c:lblOffset val="100"/>
        <c:noMultiLvlLbl val="0"/>
      </c:catAx>
      <c:valAx>
        <c:axId val="10880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0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73325"/>
        <c:axId val="24651732"/>
      </c:barChart>
      <c:catAx>
        <c:axId val="7973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1732"/>
        <c:auto val="1"/>
        <c:lblAlgn val="ctr"/>
        <c:lblOffset val="100"/>
        <c:noMultiLvlLbl val="0"/>
      </c:catAx>
      <c:valAx>
        <c:axId val="24651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