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02730"/>
        <c:axId val="7930629"/>
      </c:scatterChart>
      <c:valAx>
        <c:axId val="24902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29"/>
        <c:crossesAt val="0"/>
        <c:crossBetween val="midCat"/>
      </c:valAx>
      <c:valAx>
        <c:axId val="793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03142"/>
        <c:axId val="21834277"/>
      </c:scatterChart>
      <c:valAx>
        <c:axId val="8400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277"/>
        <c:crossesAt val="0"/>
        <c:crossBetween val="midCat"/>
      </c:valAx>
      <c:valAx>
        <c:axId val="21834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63263"/>
        <c:axId val="3931477"/>
      </c:scatterChart>
      <c:valAx>
        <c:axId val="80763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77"/>
        <c:crossesAt val="0"/>
        <c:crossBetween val="midCat"/>
      </c:valAx>
      <c:valAx>
        <c:axId val="393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9538"/>
        <c:axId val="35792130"/>
      </c:scatterChart>
      <c:valAx>
        <c:axId val="7129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130"/>
        <c:crossesAt val="0"/>
        <c:crossBetween val="midCat"/>
      </c:valAx>
      <c:valAx>
        <c:axId val="35792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