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42581"/>
        <c:axId val="8386349"/>
      </c:scatterChart>
      <c:valAx>
        <c:axId val="42442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349"/>
        <c:crossesAt val="0"/>
        <c:crossBetween val="midCat"/>
      </c:valAx>
      <c:valAx>
        <c:axId val="8386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57667"/>
        <c:axId val="19213413"/>
      </c:scatterChart>
      <c:valAx>
        <c:axId val="45857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3413"/>
        <c:crossesAt val="0"/>
        <c:crossBetween val="midCat"/>
      </c:valAx>
      <c:valAx>
        <c:axId val="19213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72223"/>
        <c:axId val="85811415"/>
      </c:scatterChart>
      <c:valAx>
        <c:axId val="12672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415"/>
        <c:crossesAt val="0"/>
        <c:crossBetween val="midCat"/>
      </c:valAx>
      <c:valAx>
        <c:axId val="85811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95421"/>
        <c:axId val="11626934"/>
      </c:scatterChart>
      <c:valAx>
        <c:axId val="99995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934"/>
        <c:crossesAt val="0"/>
        <c:crossBetween val="midCat"/>
      </c:valAx>
      <c:valAx>
        <c:axId val="11626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