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02902"/>
        <c:axId val="74049433"/>
      </c:barChart>
      <c:catAx>
        <c:axId val="986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433"/>
        <c:auto val="1"/>
        <c:lblAlgn val="ctr"/>
        <c:lblOffset val="100"/>
        <c:noMultiLvlLbl val="0"/>
      </c:catAx>
      <c:valAx>
        <c:axId val="740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44533"/>
        <c:axId val="33162690"/>
      </c:barChart>
      <c:catAx>
        <c:axId val="129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690"/>
        <c:auto val="1"/>
        <c:lblAlgn val="ctr"/>
        <c:lblOffset val="100"/>
        <c:noMultiLvlLbl val="0"/>
      </c:catAx>
      <c:valAx>
        <c:axId val="331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37027"/>
        <c:axId val="5553495"/>
      </c:barChart>
      <c:catAx>
        <c:axId val="187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95"/>
        <c:auto val="1"/>
        <c:lblAlgn val="ctr"/>
        <c:lblOffset val="100"/>
        <c:noMultiLvlLbl val="0"/>
      </c:catAx>
      <c:valAx>
        <c:axId val="55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99266"/>
        <c:axId val="94905454"/>
      </c:barChart>
      <c:catAx>
        <c:axId val="459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54"/>
        <c:auto val="1"/>
        <c:lblAlgn val="ctr"/>
        <c:lblOffset val="100"/>
        <c:noMultiLvlLbl val="0"/>
      </c:catAx>
      <c:valAx>
        <c:axId val="949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24169"/>
        <c:axId val="6948926"/>
      </c:barChart>
      <c:catAx>
        <c:axId val="814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26"/>
        <c:auto val="1"/>
        <c:lblAlgn val="ctr"/>
        <c:lblOffset val="100"/>
        <c:noMultiLvlLbl val="0"/>
      </c:catAx>
      <c:valAx>
        <c:axId val="69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9581"/>
        <c:axId val="38709616"/>
      </c:barChart>
      <c:catAx>
        <c:axId val="7682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16"/>
        <c:auto val="1"/>
        <c:lblAlgn val="ctr"/>
        <c:lblOffset val="100"/>
        <c:noMultiLvlLbl val="0"/>
      </c:catAx>
      <c:valAx>
        <c:axId val="387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1864"/>
        <c:axId val="52210311"/>
      </c:barChart>
      <c:catAx>
        <c:axId val="795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311"/>
        <c:auto val="1"/>
        <c:lblAlgn val="ctr"/>
        <c:lblOffset val="100"/>
        <c:noMultiLvlLbl val="0"/>
      </c:catAx>
      <c:valAx>
        <c:axId val="522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10023"/>
        <c:axId val="5093118"/>
      </c:barChart>
      <c:catAx>
        <c:axId val="732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8"/>
        <c:auto val="1"/>
        <c:lblAlgn val="ctr"/>
        <c:lblOffset val="100"/>
        <c:noMultiLvlLbl val="0"/>
      </c:catAx>
      <c:valAx>
        <c:axId val="50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5520"/>
        <c:axId val="68573090"/>
      </c:barChart>
      <c:catAx>
        <c:axId val="237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090"/>
        <c:auto val="1"/>
        <c:lblAlgn val="ctr"/>
        <c:lblOffset val="100"/>
        <c:noMultiLvlLbl val="0"/>
      </c:catAx>
      <c:valAx>
        <c:axId val="685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67495"/>
        <c:axId val="19312408"/>
      </c:barChart>
      <c:catAx>
        <c:axId val="454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08"/>
        <c:auto val="1"/>
        <c:lblAlgn val="ctr"/>
        <c:lblOffset val="100"/>
        <c:noMultiLvlLbl val="0"/>
      </c:catAx>
      <c:valAx>
        <c:axId val="193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5427"/>
        <c:axId val="89966825"/>
      </c:barChart>
      <c:catAx>
        <c:axId val="343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25"/>
        <c:auto val="1"/>
        <c:lblAlgn val="ctr"/>
        <c:lblOffset val="100"/>
        <c:noMultiLvlLbl val="0"/>
      </c:catAx>
      <c:valAx>
        <c:axId val="899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5632"/>
        <c:axId val="41095210"/>
      </c:barChart>
      <c:catAx>
        <c:axId val="849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10"/>
        <c:auto val="1"/>
        <c:lblAlgn val="ctr"/>
        <c:lblOffset val="100"/>
        <c:noMultiLvlLbl val="0"/>
      </c:catAx>
      <c:valAx>
        <c:axId val="410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13480"/>
        <c:axId val="19646413"/>
      </c:barChart>
      <c:catAx>
        <c:axId val="584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13"/>
        <c:auto val="1"/>
        <c:lblAlgn val="ctr"/>
        <c:lblOffset val="100"/>
        <c:noMultiLvlLbl val="0"/>
      </c:catAx>
      <c:valAx>
        <c:axId val="196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46163"/>
        <c:axId val="29532138"/>
      </c:barChart>
      <c:catAx>
        <c:axId val="291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38"/>
        <c:auto val="1"/>
        <c:lblAlgn val="ctr"/>
        <c:lblOffset val="100"/>
        <c:noMultiLvlLbl val="0"/>
      </c:catAx>
      <c:valAx>
        <c:axId val="295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18098"/>
        <c:axId val="5578941"/>
      </c:barChart>
      <c:catAx>
        <c:axId val="221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41"/>
        <c:auto val="1"/>
        <c:lblAlgn val="ctr"/>
        <c:lblOffset val="100"/>
        <c:noMultiLvlLbl val="0"/>
      </c:catAx>
      <c:valAx>
        <c:axId val="55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80763"/>
        <c:axId val="41735375"/>
      </c:barChart>
      <c:catAx>
        <c:axId val="304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75"/>
        <c:auto val="1"/>
        <c:lblAlgn val="ctr"/>
        <c:lblOffset val="100"/>
        <c:noMultiLvlLbl val="0"/>
      </c:catAx>
      <c:valAx>
        <c:axId val="417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980"/>
        <c:axId val="70553308"/>
      </c:barChart>
      <c:catAx>
        <c:axId val="4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08"/>
        <c:auto val="1"/>
        <c:lblAlgn val="ctr"/>
        <c:lblOffset val="100"/>
        <c:noMultiLvlLbl val="0"/>
      </c:catAx>
      <c:valAx>
        <c:axId val="705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4700"/>
        <c:axId val="49000525"/>
      </c:barChart>
      <c:catAx>
        <c:axId val="64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25"/>
        <c:auto val="1"/>
        <c:lblAlgn val="ctr"/>
        <c:lblOffset val="100"/>
        <c:noMultiLvlLbl val="0"/>
      </c:catAx>
      <c:valAx>
        <c:axId val="490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