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90471"/>
        <c:axId val="49948896"/>
      </c:scatterChart>
      <c:valAx>
        <c:axId val="8419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896"/>
        <c:crossesAt val="0"/>
        <c:crossBetween val="midCat"/>
      </c:valAx>
      <c:valAx>
        <c:axId val="4994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1992"/>
        <c:axId val="79324228"/>
      </c:scatterChart>
      <c:valAx>
        <c:axId val="8552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228"/>
        <c:crossesAt val="0"/>
        <c:crossBetween val="midCat"/>
      </c:valAx>
      <c:valAx>
        <c:axId val="7932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7092"/>
        <c:axId val="3418919"/>
      </c:scatterChart>
      <c:valAx>
        <c:axId val="315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19"/>
        <c:crossesAt val="0"/>
        <c:crossBetween val="midCat"/>
      </c:valAx>
      <c:valAx>
        <c:axId val="341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02157"/>
        <c:axId val="50281298"/>
      </c:scatterChart>
      <c:valAx>
        <c:axId val="2730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298"/>
        <c:crossesAt val="0"/>
        <c:crossBetween val="midCat"/>
      </c:valAx>
      <c:valAx>
        <c:axId val="5028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