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594"/>
        <c:axId val="3481533"/>
      </c:barChart>
      <c:catAx>
        <c:axId val="91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33"/>
        <c:auto val="1"/>
        <c:lblAlgn val="ctr"/>
        <c:lblOffset val="100"/>
        <c:noMultiLvlLbl val="0"/>
      </c:catAx>
      <c:valAx>
        <c:axId val="34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79530"/>
        <c:axId val="11232613"/>
      </c:barChart>
      <c:catAx>
        <c:axId val="1647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613"/>
        <c:auto val="1"/>
        <c:lblAlgn val="ctr"/>
        <c:lblOffset val="100"/>
        <c:noMultiLvlLbl val="0"/>
      </c:catAx>
      <c:valAx>
        <c:axId val="1123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08245"/>
        <c:axId val="38343857"/>
      </c:barChart>
      <c:catAx>
        <c:axId val="1440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857"/>
        <c:auto val="1"/>
        <c:lblAlgn val="ctr"/>
        <c:lblOffset val="100"/>
        <c:noMultiLvlLbl val="0"/>
      </c:catAx>
      <c:valAx>
        <c:axId val="3834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94921"/>
        <c:axId val="921713"/>
      </c:barChart>
      <c:catAx>
        <c:axId val="4199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3"/>
        <c:auto val="1"/>
        <c:lblAlgn val="ctr"/>
        <c:lblOffset val="100"/>
        <c:noMultiLvlLbl val="0"/>
      </c:catAx>
      <c:valAx>
        <c:axId val="92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0943"/>
        <c:axId val="49170589"/>
      </c:barChart>
      <c:catAx>
        <c:axId val="306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589"/>
        <c:auto val="1"/>
        <c:lblAlgn val="ctr"/>
        <c:lblOffset val="100"/>
        <c:noMultiLvlLbl val="0"/>
      </c:catAx>
      <c:valAx>
        <c:axId val="4917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4134"/>
        <c:axId val="3119834"/>
      </c:barChart>
      <c:catAx>
        <c:axId val="527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34"/>
        <c:auto val="1"/>
        <c:lblAlgn val="ctr"/>
        <c:lblOffset val="100"/>
        <c:noMultiLvlLbl val="0"/>
      </c:catAx>
      <c:valAx>
        <c:axId val="311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31496"/>
        <c:axId val="45846947"/>
      </c:barChart>
      <c:catAx>
        <c:axId val="9093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947"/>
        <c:auto val="1"/>
        <c:lblAlgn val="ctr"/>
        <c:lblOffset val="100"/>
        <c:noMultiLvlLbl val="0"/>
      </c:catAx>
      <c:valAx>
        <c:axId val="4584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15872"/>
        <c:axId val="38293299"/>
      </c:barChart>
      <c:catAx>
        <c:axId val="6651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299"/>
        <c:auto val="1"/>
        <c:lblAlgn val="ctr"/>
        <c:lblOffset val="100"/>
        <c:noMultiLvlLbl val="0"/>
      </c:catAx>
      <c:valAx>
        <c:axId val="3829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27373"/>
        <c:axId val="47880271"/>
      </c:barChart>
      <c:catAx>
        <c:axId val="3012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271"/>
        <c:auto val="1"/>
        <c:lblAlgn val="ctr"/>
        <c:lblOffset val="100"/>
        <c:noMultiLvlLbl val="0"/>
      </c:catAx>
      <c:valAx>
        <c:axId val="4788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99570"/>
        <c:axId val="56112328"/>
      </c:barChart>
      <c:catAx>
        <c:axId val="2789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328"/>
        <c:auto val="1"/>
        <c:lblAlgn val="ctr"/>
        <c:lblOffset val="100"/>
        <c:noMultiLvlLbl val="0"/>
      </c:catAx>
      <c:valAx>
        <c:axId val="5611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29458"/>
        <c:axId val="63077594"/>
      </c:barChart>
      <c:catAx>
        <c:axId val="3192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594"/>
        <c:auto val="1"/>
        <c:lblAlgn val="ctr"/>
        <c:lblOffset val="100"/>
        <c:noMultiLvlLbl val="0"/>
      </c:catAx>
      <c:valAx>
        <c:axId val="6307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26465"/>
        <c:axId val="91080413"/>
      </c:barChart>
      <c:catAx>
        <c:axId val="7112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413"/>
        <c:auto val="1"/>
        <c:lblAlgn val="ctr"/>
        <c:lblOffset val="100"/>
        <c:noMultiLvlLbl val="0"/>
      </c:catAx>
      <c:valAx>
        <c:axId val="9108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79663"/>
        <c:axId val="52036777"/>
      </c:barChart>
      <c:catAx>
        <c:axId val="6917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777"/>
        <c:auto val="1"/>
        <c:lblAlgn val="ctr"/>
        <c:lblOffset val="100"/>
        <c:noMultiLvlLbl val="0"/>
      </c:catAx>
      <c:valAx>
        <c:axId val="5203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85122"/>
        <c:axId val="92243694"/>
      </c:barChart>
      <c:catAx>
        <c:axId val="3008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694"/>
        <c:auto val="1"/>
        <c:lblAlgn val="ctr"/>
        <c:lblOffset val="100"/>
        <c:noMultiLvlLbl val="0"/>
      </c:catAx>
      <c:valAx>
        <c:axId val="9224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68530"/>
        <c:axId val="12962367"/>
      </c:barChart>
      <c:catAx>
        <c:axId val="1176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367"/>
        <c:auto val="1"/>
        <c:lblAlgn val="ctr"/>
        <c:lblOffset val="100"/>
        <c:noMultiLvlLbl val="0"/>
      </c:catAx>
      <c:valAx>
        <c:axId val="1296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22591"/>
        <c:axId val="69957369"/>
      </c:barChart>
      <c:catAx>
        <c:axId val="1012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369"/>
        <c:auto val="1"/>
        <c:lblAlgn val="ctr"/>
        <c:lblOffset val="100"/>
        <c:noMultiLvlLbl val="0"/>
      </c:catAx>
      <c:valAx>
        <c:axId val="6995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67603"/>
        <c:axId val="70513671"/>
      </c:barChart>
      <c:catAx>
        <c:axId val="1976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671"/>
        <c:auto val="1"/>
        <c:lblAlgn val="ctr"/>
        <c:lblOffset val="100"/>
        <c:noMultiLvlLbl val="0"/>
      </c:catAx>
      <c:valAx>
        <c:axId val="7051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40199"/>
        <c:axId val="95447397"/>
      </c:barChart>
      <c:catAx>
        <c:axId val="7064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397"/>
        <c:auto val="1"/>
        <c:lblAlgn val="ctr"/>
        <c:lblOffset val="100"/>
        <c:noMultiLvlLbl val="0"/>
      </c:catAx>
      <c:valAx>
        <c:axId val="9544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