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70729"/>
        <c:axId val="88365362"/>
      </c:scatterChart>
      <c:valAx>
        <c:axId val="4470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5362"/>
        <c:crossesAt val="0"/>
        <c:crossBetween val="midCat"/>
      </c:valAx>
      <c:valAx>
        <c:axId val="88365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668506"/>
        <c:axId val="74602181"/>
      </c:scatterChart>
      <c:valAx>
        <c:axId val="31668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181"/>
        <c:crossesAt val="0"/>
        <c:crossBetween val="midCat"/>
      </c:valAx>
      <c:valAx>
        <c:axId val="74602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97562"/>
        <c:axId val="87135584"/>
      </c:scatterChart>
      <c:valAx>
        <c:axId val="3597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584"/>
        <c:crossesAt val="0"/>
        <c:crossBetween val="midCat"/>
      </c:valAx>
      <c:valAx>
        <c:axId val="8713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85038"/>
        <c:axId val="52348198"/>
      </c:scatterChart>
      <c:valAx>
        <c:axId val="94185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8198"/>
        <c:crossesAt val="0"/>
        <c:crossBetween val="midCat"/>
      </c:valAx>
      <c:valAx>
        <c:axId val="52348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5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