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299277"/>
        <c:axId val="95540851"/>
      </c:barChart>
      <c:catAx>
        <c:axId val="60299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0851"/>
        <c:auto val="1"/>
        <c:lblAlgn val="ctr"/>
        <c:lblOffset val="100"/>
        <c:noMultiLvlLbl val="0"/>
      </c:catAx>
      <c:valAx>
        <c:axId val="9554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29666"/>
        <c:axId val="57574398"/>
      </c:barChart>
      <c:catAx>
        <c:axId val="4122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4398"/>
        <c:auto val="1"/>
        <c:lblAlgn val="ctr"/>
        <c:lblOffset val="100"/>
        <c:noMultiLvlLbl val="0"/>
      </c:catAx>
      <c:valAx>
        <c:axId val="5757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902864"/>
        <c:axId val="73803658"/>
      </c:barChart>
      <c:catAx>
        <c:axId val="5490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658"/>
        <c:auto val="1"/>
        <c:lblAlgn val="ctr"/>
        <c:lblOffset val="100"/>
        <c:noMultiLvlLbl val="0"/>
      </c:catAx>
      <c:valAx>
        <c:axId val="7380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192347"/>
        <c:axId val="55097739"/>
      </c:barChart>
      <c:catAx>
        <c:axId val="62192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739"/>
        <c:auto val="1"/>
        <c:lblAlgn val="ctr"/>
        <c:lblOffset val="100"/>
        <c:noMultiLvlLbl val="0"/>
      </c:catAx>
      <c:valAx>
        <c:axId val="55097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2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5596"/>
        <c:axId val="12810955"/>
      </c:barChart>
      <c:catAx>
        <c:axId val="1915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955"/>
        <c:auto val="1"/>
        <c:lblAlgn val="ctr"/>
        <c:lblOffset val="100"/>
        <c:noMultiLvlLbl val="0"/>
      </c:catAx>
      <c:valAx>
        <c:axId val="1281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80941"/>
        <c:axId val="83697588"/>
      </c:barChart>
      <c:catAx>
        <c:axId val="65380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7588"/>
        <c:auto val="1"/>
        <c:lblAlgn val="ctr"/>
        <c:lblOffset val="100"/>
        <c:noMultiLvlLbl val="0"/>
      </c:catAx>
      <c:valAx>
        <c:axId val="8369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0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439479"/>
        <c:axId val="59539166"/>
      </c:barChart>
      <c:catAx>
        <c:axId val="9343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166"/>
        <c:auto val="1"/>
        <c:lblAlgn val="ctr"/>
        <c:lblOffset val="100"/>
        <c:noMultiLvlLbl val="0"/>
      </c:catAx>
      <c:valAx>
        <c:axId val="5953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40325"/>
        <c:axId val="70032887"/>
      </c:barChart>
      <c:catAx>
        <c:axId val="36140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2887"/>
        <c:auto val="1"/>
        <c:lblAlgn val="ctr"/>
        <c:lblOffset val="100"/>
        <c:noMultiLvlLbl val="0"/>
      </c:catAx>
      <c:valAx>
        <c:axId val="7003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174813"/>
        <c:axId val="76277197"/>
      </c:barChart>
      <c:catAx>
        <c:axId val="99174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7197"/>
        <c:auto val="1"/>
        <c:lblAlgn val="ctr"/>
        <c:lblOffset val="100"/>
        <c:noMultiLvlLbl val="0"/>
      </c:catAx>
      <c:valAx>
        <c:axId val="7627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4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859511"/>
        <c:axId val="29767705"/>
      </c:barChart>
      <c:catAx>
        <c:axId val="2185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705"/>
        <c:auto val="1"/>
        <c:lblAlgn val="ctr"/>
        <c:lblOffset val="100"/>
        <c:noMultiLvlLbl val="0"/>
      </c:catAx>
      <c:valAx>
        <c:axId val="2976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05608"/>
        <c:axId val="18452548"/>
      </c:barChart>
      <c:catAx>
        <c:axId val="53205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2548"/>
        <c:auto val="1"/>
        <c:lblAlgn val="ctr"/>
        <c:lblOffset val="100"/>
        <c:noMultiLvlLbl val="0"/>
      </c:catAx>
      <c:valAx>
        <c:axId val="1845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5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180600"/>
        <c:axId val="13864155"/>
      </c:barChart>
      <c:catAx>
        <c:axId val="5418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155"/>
        <c:auto val="1"/>
        <c:lblAlgn val="ctr"/>
        <c:lblOffset val="100"/>
        <c:noMultiLvlLbl val="0"/>
      </c:catAx>
      <c:valAx>
        <c:axId val="1386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62780"/>
        <c:axId val="41475625"/>
      </c:barChart>
      <c:catAx>
        <c:axId val="18862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5625"/>
        <c:auto val="1"/>
        <c:lblAlgn val="ctr"/>
        <c:lblOffset val="100"/>
        <c:noMultiLvlLbl val="0"/>
      </c:catAx>
      <c:valAx>
        <c:axId val="41475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62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593684"/>
        <c:axId val="37624718"/>
      </c:barChart>
      <c:catAx>
        <c:axId val="3759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4718"/>
        <c:auto val="1"/>
        <c:lblAlgn val="ctr"/>
        <c:lblOffset val="100"/>
        <c:noMultiLvlLbl val="0"/>
      </c:catAx>
      <c:valAx>
        <c:axId val="3762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56214"/>
        <c:axId val="1696162"/>
      </c:barChart>
      <c:catAx>
        <c:axId val="40956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162"/>
        <c:auto val="1"/>
        <c:lblAlgn val="ctr"/>
        <c:lblOffset val="100"/>
        <c:noMultiLvlLbl val="0"/>
      </c:catAx>
      <c:valAx>
        <c:axId val="1696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6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142773"/>
        <c:axId val="87835610"/>
      </c:barChart>
      <c:catAx>
        <c:axId val="8714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5610"/>
        <c:auto val="1"/>
        <c:lblAlgn val="ctr"/>
        <c:lblOffset val="100"/>
        <c:noMultiLvlLbl val="0"/>
      </c:catAx>
      <c:valAx>
        <c:axId val="8783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807354"/>
        <c:axId val="79433678"/>
      </c:barChart>
      <c:catAx>
        <c:axId val="15807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3678"/>
        <c:auto val="1"/>
        <c:lblAlgn val="ctr"/>
        <c:lblOffset val="100"/>
        <c:noMultiLvlLbl val="0"/>
      </c:catAx>
      <c:valAx>
        <c:axId val="7943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7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855396"/>
        <c:axId val="30518088"/>
      </c:barChart>
      <c:catAx>
        <c:axId val="5085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8088"/>
        <c:auto val="1"/>
        <c:lblAlgn val="ctr"/>
        <c:lblOffset val="100"/>
        <c:noMultiLvlLbl val="0"/>
      </c:catAx>
      <c:valAx>
        <c:axId val="3051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