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94008"/>
        <c:axId val="61165190"/>
      </c:scatterChart>
      <c:valAx>
        <c:axId val="4249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190"/>
        <c:crossesAt val="0"/>
        <c:crossBetween val="midCat"/>
      </c:valAx>
      <c:valAx>
        <c:axId val="61165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67726"/>
        <c:axId val="40803093"/>
      </c:scatterChart>
      <c:valAx>
        <c:axId val="53667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093"/>
        <c:crossesAt val="0"/>
        <c:crossBetween val="midCat"/>
      </c:valAx>
      <c:valAx>
        <c:axId val="40803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08779"/>
        <c:axId val="9157564"/>
      </c:scatterChart>
      <c:valAx>
        <c:axId val="27008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64"/>
        <c:crossesAt val="0"/>
        <c:crossBetween val="midCat"/>
      </c:valAx>
      <c:valAx>
        <c:axId val="9157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66342"/>
        <c:axId val="56938865"/>
      </c:scatterChart>
      <c:valAx>
        <c:axId val="75466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865"/>
        <c:crossesAt val="0"/>
        <c:crossBetween val="midCat"/>
      </c:valAx>
      <c:valAx>
        <c:axId val="5693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