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4278"/>
        <c:axId val="75248203"/>
      </c:barChart>
      <c:catAx>
        <c:axId val="237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203"/>
        <c:auto val="1"/>
        <c:lblAlgn val="ctr"/>
        <c:lblOffset val="100"/>
        <c:noMultiLvlLbl val="0"/>
      </c:catAx>
      <c:valAx>
        <c:axId val="752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6812"/>
        <c:axId val="32580598"/>
      </c:barChart>
      <c:catAx>
        <c:axId val="232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98"/>
        <c:auto val="1"/>
        <c:lblAlgn val="ctr"/>
        <c:lblOffset val="100"/>
        <c:noMultiLvlLbl val="0"/>
      </c:catAx>
      <c:valAx>
        <c:axId val="325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0286"/>
        <c:axId val="44559293"/>
      </c:barChart>
      <c:catAx>
        <c:axId val="124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93"/>
        <c:auto val="1"/>
        <c:lblAlgn val="ctr"/>
        <c:lblOffset val="100"/>
        <c:noMultiLvlLbl val="0"/>
      </c:catAx>
      <c:valAx>
        <c:axId val="445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84843"/>
        <c:axId val="41364475"/>
      </c:barChart>
      <c:catAx>
        <c:axId val="703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475"/>
        <c:auto val="1"/>
        <c:lblAlgn val="ctr"/>
        <c:lblOffset val="100"/>
        <c:noMultiLvlLbl val="0"/>
      </c:catAx>
      <c:valAx>
        <c:axId val="413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9915"/>
        <c:axId val="46917630"/>
      </c:barChart>
      <c:catAx>
        <c:axId val="526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630"/>
        <c:auto val="1"/>
        <c:lblAlgn val="ctr"/>
        <c:lblOffset val="100"/>
        <c:noMultiLvlLbl val="0"/>
      </c:catAx>
      <c:valAx>
        <c:axId val="469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5675"/>
        <c:axId val="84101149"/>
      </c:barChart>
      <c:catAx>
        <c:axId val="801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49"/>
        <c:auto val="1"/>
        <c:lblAlgn val="ctr"/>
        <c:lblOffset val="100"/>
        <c:noMultiLvlLbl val="0"/>
      </c:catAx>
      <c:valAx>
        <c:axId val="841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1201"/>
        <c:axId val="42108978"/>
      </c:barChart>
      <c:catAx>
        <c:axId val="134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978"/>
        <c:auto val="1"/>
        <c:lblAlgn val="ctr"/>
        <c:lblOffset val="100"/>
        <c:noMultiLvlLbl val="0"/>
      </c:catAx>
      <c:valAx>
        <c:axId val="421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5854"/>
        <c:axId val="38914268"/>
      </c:barChart>
      <c:catAx>
        <c:axId val="889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68"/>
        <c:auto val="1"/>
        <c:lblAlgn val="ctr"/>
        <c:lblOffset val="100"/>
        <c:noMultiLvlLbl val="0"/>
      </c:catAx>
      <c:valAx>
        <c:axId val="389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8318"/>
        <c:axId val="3494674"/>
      </c:barChart>
      <c:catAx>
        <c:axId val="729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4"/>
        <c:auto val="1"/>
        <c:lblAlgn val="ctr"/>
        <c:lblOffset val="100"/>
        <c:noMultiLvlLbl val="0"/>
      </c:catAx>
      <c:valAx>
        <c:axId val="34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05286"/>
        <c:axId val="43264620"/>
      </c:barChart>
      <c:catAx>
        <c:axId val="590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620"/>
        <c:auto val="1"/>
        <c:lblAlgn val="ctr"/>
        <c:lblOffset val="100"/>
        <c:noMultiLvlLbl val="0"/>
      </c:catAx>
      <c:valAx>
        <c:axId val="432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90900"/>
        <c:axId val="72115226"/>
      </c:barChart>
      <c:catAx>
        <c:axId val="723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26"/>
        <c:auto val="1"/>
        <c:lblAlgn val="ctr"/>
        <c:lblOffset val="100"/>
        <c:noMultiLvlLbl val="0"/>
      </c:catAx>
      <c:valAx>
        <c:axId val="721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3076"/>
        <c:axId val="61634283"/>
      </c:barChart>
      <c:catAx>
        <c:axId val="478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83"/>
        <c:auto val="1"/>
        <c:lblAlgn val="ctr"/>
        <c:lblOffset val="100"/>
        <c:noMultiLvlLbl val="0"/>
      </c:catAx>
      <c:valAx>
        <c:axId val="616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0104"/>
        <c:axId val="12573195"/>
      </c:barChart>
      <c:catAx>
        <c:axId val="215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195"/>
        <c:auto val="1"/>
        <c:lblAlgn val="ctr"/>
        <c:lblOffset val="100"/>
        <c:noMultiLvlLbl val="0"/>
      </c:catAx>
      <c:valAx>
        <c:axId val="125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19497"/>
        <c:axId val="54132316"/>
      </c:barChart>
      <c:catAx>
        <c:axId val="412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16"/>
        <c:auto val="1"/>
        <c:lblAlgn val="ctr"/>
        <c:lblOffset val="100"/>
        <c:noMultiLvlLbl val="0"/>
      </c:catAx>
      <c:valAx>
        <c:axId val="541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0093"/>
        <c:axId val="97309781"/>
      </c:barChart>
      <c:catAx>
        <c:axId val="905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781"/>
        <c:auto val="1"/>
        <c:lblAlgn val="ctr"/>
        <c:lblOffset val="100"/>
        <c:noMultiLvlLbl val="0"/>
      </c:catAx>
      <c:valAx>
        <c:axId val="973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6852"/>
        <c:axId val="59568602"/>
      </c:barChart>
      <c:catAx>
        <c:axId val="878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02"/>
        <c:auto val="1"/>
        <c:lblAlgn val="ctr"/>
        <c:lblOffset val="100"/>
        <c:noMultiLvlLbl val="0"/>
      </c:catAx>
      <c:valAx>
        <c:axId val="595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2964"/>
        <c:axId val="91907539"/>
      </c:barChart>
      <c:catAx>
        <c:axId val="545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539"/>
        <c:auto val="1"/>
        <c:lblAlgn val="ctr"/>
        <c:lblOffset val="100"/>
        <c:noMultiLvlLbl val="0"/>
      </c:catAx>
      <c:valAx>
        <c:axId val="919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1070"/>
        <c:axId val="49643340"/>
      </c:barChart>
      <c:catAx>
        <c:axId val="178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40"/>
        <c:auto val="1"/>
        <c:lblAlgn val="ctr"/>
        <c:lblOffset val="100"/>
        <c:noMultiLvlLbl val="0"/>
      </c:catAx>
      <c:valAx>
        <c:axId val="496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