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92711"/>
        <c:axId val="596055"/>
      </c:scatterChart>
      <c:valAx>
        <c:axId val="68192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5"/>
        <c:crossesAt val="0"/>
        <c:crossBetween val="midCat"/>
      </c:valAx>
      <c:valAx>
        <c:axId val="596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03541"/>
        <c:axId val="7699826"/>
      </c:scatterChart>
      <c:valAx>
        <c:axId val="61203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826"/>
        <c:crossesAt val="0"/>
        <c:crossBetween val="midCat"/>
      </c:valAx>
      <c:valAx>
        <c:axId val="7699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72321"/>
        <c:axId val="1076389"/>
      </c:scatterChart>
      <c:valAx>
        <c:axId val="14072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89"/>
        <c:crossesAt val="0"/>
        <c:crossBetween val="midCat"/>
      </c:valAx>
      <c:valAx>
        <c:axId val="1076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2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51521"/>
        <c:axId val="65547368"/>
      </c:scatterChart>
      <c:valAx>
        <c:axId val="86151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7368"/>
        <c:crossesAt val="0"/>
        <c:crossBetween val="midCat"/>
      </c:valAx>
      <c:valAx>
        <c:axId val="65547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