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951934"/>
        <c:axId val="92240183"/>
      </c:barChart>
      <c:catAx>
        <c:axId val="6495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183"/>
        <c:auto val="1"/>
        <c:lblAlgn val="ctr"/>
        <c:lblOffset val="100"/>
        <c:noMultiLvlLbl val="0"/>
      </c:catAx>
      <c:valAx>
        <c:axId val="9224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303271"/>
        <c:axId val="31342923"/>
      </c:barChart>
      <c:catAx>
        <c:axId val="6930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2923"/>
        <c:auto val="1"/>
        <c:lblAlgn val="ctr"/>
        <c:lblOffset val="100"/>
        <c:noMultiLvlLbl val="0"/>
      </c:catAx>
      <c:valAx>
        <c:axId val="3134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73303"/>
        <c:axId val="55934793"/>
      </c:barChart>
      <c:catAx>
        <c:axId val="7007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4793"/>
        <c:auto val="1"/>
        <c:lblAlgn val="ctr"/>
        <c:lblOffset val="100"/>
        <c:noMultiLvlLbl val="0"/>
      </c:catAx>
      <c:valAx>
        <c:axId val="5593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99723"/>
        <c:axId val="29836432"/>
      </c:barChart>
      <c:catAx>
        <c:axId val="9519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6432"/>
        <c:auto val="1"/>
        <c:lblAlgn val="ctr"/>
        <c:lblOffset val="100"/>
        <c:noMultiLvlLbl val="0"/>
      </c:catAx>
      <c:valAx>
        <c:axId val="2983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92990"/>
        <c:axId val="25712132"/>
      </c:barChart>
      <c:catAx>
        <c:axId val="4979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2132"/>
        <c:auto val="1"/>
        <c:lblAlgn val="ctr"/>
        <c:lblOffset val="100"/>
        <c:noMultiLvlLbl val="0"/>
      </c:catAx>
      <c:valAx>
        <c:axId val="2571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78889"/>
        <c:axId val="24226316"/>
      </c:barChart>
      <c:catAx>
        <c:axId val="957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6316"/>
        <c:auto val="1"/>
        <c:lblAlgn val="ctr"/>
        <c:lblOffset val="100"/>
        <c:noMultiLvlLbl val="0"/>
      </c:catAx>
      <c:valAx>
        <c:axId val="2422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94879"/>
        <c:axId val="32523241"/>
      </c:barChart>
      <c:catAx>
        <c:axId val="4049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3241"/>
        <c:auto val="1"/>
        <c:lblAlgn val="ctr"/>
        <c:lblOffset val="100"/>
        <c:noMultiLvlLbl val="0"/>
      </c:catAx>
      <c:valAx>
        <c:axId val="3252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2526"/>
        <c:axId val="63739151"/>
      </c:barChart>
      <c:catAx>
        <c:axId val="991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9151"/>
        <c:auto val="1"/>
        <c:lblAlgn val="ctr"/>
        <c:lblOffset val="100"/>
        <c:noMultiLvlLbl val="0"/>
      </c:catAx>
      <c:valAx>
        <c:axId val="6373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853777"/>
        <c:axId val="78980912"/>
      </c:barChart>
      <c:catAx>
        <c:axId val="3085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912"/>
        <c:auto val="1"/>
        <c:lblAlgn val="ctr"/>
        <c:lblOffset val="100"/>
        <c:noMultiLvlLbl val="0"/>
      </c:catAx>
      <c:valAx>
        <c:axId val="7898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110249"/>
        <c:axId val="71278331"/>
      </c:barChart>
      <c:catAx>
        <c:axId val="9711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331"/>
        <c:auto val="1"/>
        <c:lblAlgn val="ctr"/>
        <c:lblOffset val="100"/>
        <c:noMultiLvlLbl val="0"/>
      </c:catAx>
      <c:valAx>
        <c:axId val="7127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818165"/>
        <c:axId val="46879508"/>
      </c:barChart>
      <c:catAx>
        <c:axId val="4781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9508"/>
        <c:auto val="1"/>
        <c:lblAlgn val="ctr"/>
        <c:lblOffset val="100"/>
        <c:noMultiLvlLbl val="0"/>
      </c:catAx>
      <c:valAx>
        <c:axId val="4687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07464"/>
        <c:axId val="66790315"/>
      </c:barChart>
      <c:catAx>
        <c:axId val="2750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0315"/>
        <c:auto val="1"/>
        <c:lblAlgn val="ctr"/>
        <c:lblOffset val="100"/>
        <c:noMultiLvlLbl val="0"/>
      </c:catAx>
      <c:valAx>
        <c:axId val="6679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554173"/>
        <c:axId val="75318653"/>
      </c:barChart>
      <c:catAx>
        <c:axId val="3955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8653"/>
        <c:auto val="1"/>
        <c:lblAlgn val="ctr"/>
        <c:lblOffset val="100"/>
        <c:noMultiLvlLbl val="0"/>
      </c:catAx>
      <c:valAx>
        <c:axId val="7531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5611"/>
        <c:axId val="40743608"/>
      </c:barChart>
      <c:catAx>
        <c:axId val="256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608"/>
        <c:auto val="1"/>
        <c:lblAlgn val="ctr"/>
        <c:lblOffset val="100"/>
        <c:noMultiLvlLbl val="0"/>
      </c:catAx>
      <c:valAx>
        <c:axId val="4074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04231"/>
        <c:axId val="22155403"/>
      </c:barChart>
      <c:catAx>
        <c:axId val="2530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5403"/>
        <c:auto val="1"/>
        <c:lblAlgn val="ctr"/>
        <c:lblOffset val="100"/>
        <c:noMultiLvlLbl val="0"/>
      </c:catAx>
      <c:valAx>
        <c:axId val="2215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7716"/>
        <c:axId val="48270886"/>
      </c:barChart>
      <c:catAx>
        <c:axId val="316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0886"/>
        <c:auto val="1"/>
        <c:lblAlgn val="ctr"/>
        <c:lblOffset val="100"/>
        <c:noMultiLvlLbl val="0"/>
      </c:catAx>
      <c:valAx>
        <c:axId val="4827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668618"/>
        <c:axId val="24390868"/>
      </c:barChart>
      <c:catAx>
        <c:axId val="4666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868"/>
        <c:auto val="1"/>
        <c:lblAlgn val="ctr"/>
        <c:lblOffset val="100"/>
        <c:noMultiLvlLbl val="0"/>
      </c:catAx>
      <c:valAx>
        <c:axId val="2439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53644"/>
        <c:axId val="13960766"/>
      </c:barChart>
      <c:catAx>
        <c:axId val="495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0766"/>
        <c:auto val="1"/>
        <c:lblAlgn val="ctr"/>
        <c:lblOffset val="100"/>
        <c:noMultiLvlLbl val="0"/>
      </c:catAx>
      <c:valAx>
        <c:axId val="1396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