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397197"/>
        <c:axId val="98559899"/>
      </c:scatterChart>
      <c:valAx>
        <c:axId val="71397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9899"/>
        <c:crossesAt val="0"/>
        <c:crossBetween val="midCat"/>
      </c:valAx>
      <c:valAx>
        <c:axId val="98559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7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475460"/>
        <c:axId val="958360"/>
      </c:scatterChart>
      <c:valAx>
        <c:axId val="63475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60"/>
        <c:crossesAt val="0"/>
        <c:crossBetween val="midCat"/>
      </c:valAx>
      <c:valAx>
        <c:axId val="958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5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246671"/>
        <c:axId val="39870588"/>
      </c:scatterChart>
      <c:valAx>
        <c:axId val="66246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0588"/>
        <c:crossesAt val="0"/>
        <c:crossBetween val="midCat"/>
      </c:valAx>
      <c:valAx>
        <c:axId val="39870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6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563090"/>
        <c:axId val="35057743"/>
      </c:scatterChart>
      <c:valAx>
        <c:axId val="68563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7743"/>
        <c:crossesAt val="0"/>
        <c:crossBetween val="midCat"/>
      </c:valAx>
      <c:valAx>
        <c:axId val="35057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3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