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2756"/>
        <c:axId val="96554399"/>
      </c:barChart>
      <c:catAx>
        <c:axId val="528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99"/>
        <c:auto val="1"/>
        <c:lblAlgn val="ctr"/>
        <c:lblOffset val="100"/>
        <c:noMultiLvlLbl val="0"/>
      </c:catAx>
      <c:valAx>
        <c:axId val="965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7499"/>
        <c:axId val="75068550"/>
      </c:barChart>
      <c:catAx>
        <c:axId val="942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50"/>
        <c:auto val="1"/>
        <c:lblAlgn val="ctr"/>
        <c:lblOffset val="100"/>
        <c:noMultiLvlLbl val="0"/>
      </c:catAx>
      <c:valAx>
        <c:axId val="750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67321"/>
        <c:axId val="67599413"/>
      </c:barChart>
      <c:catAx>
        <c:axId val="877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413"/>
        <c:auto val="1"/>
        <c:lblAlgn val="ctr"/>
        <c:lblOffset val="100"/>
        <c:noMultiLvlLbl val="0"/>
      </c:catAx>
      <c:valAx>
        <c:axId val="675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23989"/>
        <c:axId val="57355476"/>
      </c:barChart>
      <c:catAx>
        <c:axId val="741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76"/>
        <c:auto val="1"/>
        <c:lblAlgn val="ctr"/>
        <c:lblOffset val="100"/>
        <c:noMultiLvlLbl val="0"/>
      </c:catAx>
      <c:valAx>
        <c:axId val="573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5957"/>
        <c:axId val="82482399"/>
      </c:barChart>
      <c:catAx>
        <c:axId val="968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99"/>
        <c:auto val="1"/>
        <c:lblAlgn val="ctr"/>
        <c:lblOffset val="100"/>
        <c:noMultiLvlLbl val="0"/>
      </c:catAx>
      <c:valAx>
        <c:axId val="824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0788"/>
        <c:axId val="91106103"/>
      </c:barChart>
      <c:catAx>
        <c:axId val="695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03"/>
        <c:auto val="1"/>
        <c:lblAlgn val="ctr"/>
        <c:lblOffset val="100"/>
        <c:noMultiLvlLbl val="0"/>
      </c:catAx>
      <c:valAx>
        <c:axId val="911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9289"/>
        <c:axId val="13893181"/>
      </c:barChart>
      <c:catAx>
        <c:axId val="699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81"/>
        <c:auto val="1"/>
        <c:lblAlgn val="ctr"/>
        <c:lblOffset val="100"/>
        <c:noMultiLvlLbl val="0"/>
      </c:catAx>
      <c:valAx>
        <c:axId val="138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5235"/>
        <c:axId val="6717916"/>
      </c:barChart>
      <c:catAx>
        <c:axId val="496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16"/>
        <c:auto val="1"/>
        <c:lblAlgn val="ctr"/>
        <c:lblOffset val="100"/>
        <c:noMultiLvlLbl val="0"/>
      </c:catAx>
      <c:valAx>
        <c:axId val="67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923"/>
        <c:axId val="6374284"/>
      </c:barChart>
      <c:catAx>
        <c:axId val="38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84"/>
        <c:auto val="1"/>
        <c:lblAlgn val="ctr"/>
        <c:lblOffset val="100"/>
        <c:noMultiLvlLbl val="0"/>
      </c:catAx>
      <c:valAx>
        <c:axId val="63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9987"/>
        <c:axId val="43937616"/>
      </c:barChart>
      <c:catAx>
        <c:axId val="869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616"/>
        <c:auto val="1"/>
        <c:lblAlgn val="ctr"/>
        <c:lblOffset val="100"/>
        <c:noMultiLvlLbl val="0"/>
      </c:catAx>
      <c:valAx>
        <c:axId val="439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192"/>
        <c:axId val="88048050"/>
      </c:barChart>
      <c:catAx>
        <c:axId val="29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050"/>
        <c:auto val="1"/>
        <c:lblAlgn val="ctr"/>
        <c:lblOffset val="100"/>
        <c:noMultiLvlLbl val="0"/>
      </c:catAx>
      <c:valAx>
        <c:axId val="880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2743"/>
        <c:axId val="34867966"/>
      </c:barChart>
      <c:catAx>
        <c:axId val="690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66"/>
        <c:auto val="1"/>
        <c:lblAlgn val="ctr"/>
        <c:lblOffset val="100"/>
        <c:noMultiLvlLbl val="0"/>
      </c:catAx>
      <c:valAx>
        <c:axId val="348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68195"/>
        <c:axId val="32933388"/>
      </c:barChart>
      <c:catAx>
        <c:axId val="787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388"/>
        <c:auto val="1"/>
        <c:lblAlgn val="ctr"/>
        <c:lblOffset val="100"/>
        <c:noMultiLvlLbl val="0"/>
      </c:catAx>
      <c:valAx>
        <c:axId val="329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3167"/>
        <c:axId val="25331187"/>
      </c:barChart>
      <c:catAx>
        <c:axId val="593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187"/>
        <c:auto val="1"/>
        <c:lblAlgn val="ctr"/>
        <c:lblOffset val="100"/>
        <c:noMultiLvlLbl val="0"/>
      </c:catAx>
      <c:valAx>
        <c:axId val="253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9731"/>
        <c:axId val="71917282"/>
      </c:barChart>
      <c:catAx>
        <c:axId val="537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282"/>
        <c:auto val="1"/>
        <c:lblAlgn val="ctr"/>
        <c:lblOffset val="100"/>
        <c:noMultiLvlLbl val="0"/>
      </c:catAx>
      <c:valAx>
        <c:axId val="719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9703"/>
        <c:axId val="11956517"/>
      </c:barChart>
      <c:catAx>
        <c:axId val="645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17"/>
        <c:auto val="1"/>
        <c:lblAlgn val="ctr"/>
        <c:lblOffset val="100"/>
        <c:noMultiLvlLbl val="0"/>
      </c:catAx>
      <c:valAx>
        <c:axId val="119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51840"/>
        <c:axId val="99697465"/>
      </c:barChart>
      <c:catAx>
        <c:axId val="228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65"/>
        <c:auto val="1"/>
        <c:lblAlgn val="ctr"/>
        <c:lblOffset val="100"/>
        <c:noMultiLvlLbl val="0"/>
      </c:catAx>
      <c:valAx>
        <c:axId val="996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07472"/>
        <c:axId val="31131895"/>
      </c:barChart>
      <c:catAx>
        <c:axId val="994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895"/>
        <c:auto val="1"/>
        <c:lblAlgn val="ctr"/>
        <c:lblOffset val="100"/>
        <c:noMultiLvlLbl val="0"/>
      </c:catAx>
      <c:valAx>
        <c:axId val="311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