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6044"/>
        <c:axId val="69614757"/>
      </c:scatterChart>
      <c:valAx>
        <c:axId val="3490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57"/>
        <c:crossesAt val="0"/>
        <c:crossBetween val="midCat"/>
      </c:valAx>
      <c:valAx>
        <c:axId val="6961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1974"/>
        <c:axId val="67802246"/>
      </c:scatterChart>
      <c:valAx>
        <c:axId val="6784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46"/>
        <c:crossesAt val="0"/>
        <c:crossBetween val="midCat"/>
      </c:valAx>
      <c:valAx>
        <c:axId val="6780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9746"/>
        <c:axId val="29702435"/>
      </c:scatterChart>
      <c:valAx>
        <c:axId val="9816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35"/>
        <c:crossesAt val="0"/>
        <c:crossBetween val="midCat"/>
      </c:valAx>
      <c:valAx>
        <c:axId val="2970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22624"/>
        <c:axId val="88347363"/>
      </c:scatterChart>
      <c:valAx>
        <c:axId val="7612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63"/>
        <c:crossesAt val="0"/>
        <c:crossBetween val="midCat"/>
      </c:valAx>
      <c:valAx>
        <c:axId val="8834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