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55385"/>
        <c:axId val="22676856"/>
      </c:barChart>
      <c:catAx>
        <c:axId val="1545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856"/>
        <c:auto val="1"/>
        <c:lblAlgn val="ctr"/>
        <c:lblOffset val="100"/>
        <c:noMultiLvlLbl val="0"/>
      </c:catAx>
      <c:valAx>
        <c:axId val="226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53915"/>
        <c:axId val="74006457"/>
      </c:barChart>
      <c:catAx>
        <c:axId val="1645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457"/>
        <c:auto val="1"/>
        <c:lblAlgn val="ctr"/>
        <c:lblOffset val="100"/>
        <c:noMultiLvlLbl val="0"/>
      </c:catAx>
      <c:valAx>
        <c:axId val="7400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82590"/>
        <c:axId val="57334460"/>
      </c:barChart>
      <c:catAx>
        <c:axId val="4438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460"/>
        <c:auto val="1"/>
        <c:lblAlgn val="ctr"/>
        <c:lblOffset val="100"/>
        <c:noMultiLvlLbl val="0"/>
      </c:catAx>
      <c:valAx>
        <c:axId val="573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8530"/>
        <c:axId val="51029462"/>
      </c:barChart>
      <c:catAx>
        <c:axId val="380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462"/>
        <c:auto val="1"/>
        <c:lblAlgn val="ctr"/>
        <c:lblOffset val="100"/>
        <c:noMultiLvlLbl val="0"/>
      </c:catAx>
      <c:valAx>
        <c:axId val="5102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69855"/>
        <c:axId val="1707533"/>
      </c:barChart>
      <c:catAx>
        <c:axId val="2146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33"/>
        <c:auto val="1"/>
        <c:lblAlgn val="ctr"/>
        <c:lblOffset val="100"/>
        <c:noMultiLvlLbl val="0"/>
      </c:catAx>
      <c:valAx>
        <c:axId val="170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62843"/>
        <c:axId val="68081188"/>
      </c:barChart>
      <c:catAx>
        <c:axId val="505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188"/>
        <c:auto val="1"/>
        <c:lblAlgn val="ctr"/>
        <c:lblOffset val="100"/>
        <c:noMultiLvlLbl val="0"/>
      </c:catAx>
      <c:valAx>
        <c:axId val="680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94024"/>
        <c:axId val="2100854"/>
      </c:barChart>
      <c:catAx>
        <c:axId val="3189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54"/>
        <c:auto val="1"/>
        <c:lblAlgn val="ctr"/>
        <c:lblOffset val="100"/>
        <c:noMultiLvlLbl val="0"/>
      </c:catAx>
      <c:valAx>
        <c:axId val="21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155"/>
        <c:axId val="41690048"/>
      </c:barChart>
      <c:catAx>
        <c:axId val="90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048"/>
        <c:auto val="1"/>
        <c:lblAlgn val="ctr"/>
        <c:lblOffset val="100"/>
        <c:noMultiLvlLbl val="0"/>
      </c:catAx>
      <c:valAx>
        <c:axId val="416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71017"/>
        <c:axId val="98709101"/>
      </c:barChart>
      <c:catAx>
        <c:axId val="1217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101"/>
        <c:auto val="1"/>
        <c:lblAlgn val="ctr"/>
        <c:lblOffset val="100"/>
        <c:noMultiLvlLbl val="0"/>
      </c:catAx>
      <c:valAx>
        <c:axId val="987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03627"/>
        <c:axId val="63598079"/>
      </c:barChart>
      <c:catAx>
        <c:axId val="4350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079"/>
        <c:auto val="1"/>
        <c:lblAlgn val="ctr"/>
        <c:lblOffset val="100"/>
        <c:noMultiLvlLbl val="0"/>
      </c:catAx>
      <c:valAx>
        <c:axId val="6359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18629"/>
        <c:axId val="74489239"/>
      </c:barChart>
      <c:catAx>
        <c:axId val="3651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239"/>
        <c:auto val="1"/>
        <c:lblAlgn val="ctr"/>
        <c:lblOffset val="100"/>
        <c:noMultiLvlLbl val="0"/>
      </c:catAx>
      <c:valAx>
        <c:axId val="7448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99754"/>
        <c:axId val="23213168"/>
      </c:barChart>
      <c:catAx>
        <c:axId val="3629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168"/>
        <c:auto val="1"/>
        <c:lblAlgn val="ctr"/>
        <c:lblOffset val="100"/>
        <c:noMultiLvlLbl val="0"/>
      </c:catAx>
      <c:valAx>
        <c:axId val="232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90174"/>
        <c:axId val="17979598"/>
      </c:barChart>
      <c:catAx>
        <c:axId val="9139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598"/>
        <c:auto val="1"/>
        <c:lblAlgn val="ctr"/>
        <c:lblOffset val="100"/>
        <c:noMultiLvlLbl val="0"/>
      </c:catAx>
      <c:valAx>
        <c:axId val="179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06875"/>
        <c:axId val="68748421"/>
      </c:barChart>
      <c:catAx>
        <c:axId val="8980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421"/>
        <c:auto val="1"/>
        <c:lblAlgn val="ctr"/>
        <c:lblOffset val="100"/>
        <c:noMultiLvlLbl val="0"/>
      </c:catAx>
      <c:valAx>
        <c:axId val="687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4050"/>
        <c:axId val="11560692"/>
      </c:barChart>
      <c:catAx>
        <c:axId val="568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692"/>
        <c:auto val="1"/>
        <c:lblAlgn val="ctr"/>
        <c:lblOffset val="100"/>
        <c:noMultiLvlLbl val="0"/>
      </c:catAx>
      <c:valAx>
        <c:axId val="1156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97263"/>
        <c:axId val="86319245"/>
      </c:barChart>
      <c:catAx>
        <c:axId val="8769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245"/>
        <c:auto val="1"/>
        <c:lblAlgn val="ctr"/>
        <c:lblOffset val="100"/>
        <c:noMultiLvlLbl val="0"/>
      </c:catAx>
      <c:valAx>
        <c:axId val="863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22623"/>
        <c:axId val="89054733"/>
      </c:barChart>
      <c:catAx>
        <c:axId val="2892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733"/>
        <c:auto val="1"/>
        <c:lblAlgn val="ctr"/>
        <c:lblOffset val="100"/>
        <c:noMultiLvlLbl val="0"/>
      </c:catAx>
      <c:valAx>
        <c:axId val="890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32661"/>
        <c:axId val="50086308"/>
      </c:barChart>
      <c:catAx>
        <c:axId val="1833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308"/>
        <c:auto val="1"/>
        <c:lblAlgn val="ctr"/>
        <c:lblOffset val="100"/>
        <c:noMultiLvlLbl val="0"/>
      </c:catAx>
      <c:valAx>
        <c:axId val="500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