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68426"/>
        <c:axId val="50857216"/>
      </c:scatterChart>
      <c:valAx>
        <c:axId val="95868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216"/>
        <c:crossesAt val="0"/>
        <c:crossBetween val="midCat"/>
      </c:valAx>
      <c:valAx>
        <c:axId val="5085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1842"/>
        <c:axId val="84747744"/>
      </c:scatterChart>
      <c:valAx>
        <c:axId val="647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744"/>
        <c:crossesAt val="0"/>
        <c:crossBetween val="midCat"/>
      </c:valAx>
      <c:valAx>
        <c:axId val="8474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53402"/>
        <c:axId val="76806894"/>
      </c:scatterChart>
      <c:valAx>
        <c:axId val="112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894"/>
        <c:crossesAt val="0"/>
        <c:crossBetween val="midCat"/>
      </c:valAx>
      <c:valAx>
        <c:axId val="7680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492285"/>
        <c:axId val="28711529"/>
      </c:scatterChart>
      <c:valAx>
        <c:axId val="9949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529"/>
        <c:crossesAt val="0"/>
        <c:crossBetween val="midCat"/>
      </c:valAx>
      <c:valAx>
        <c:axId val="2871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