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05453"/>
        <c:axId val="13361042"/>
      </c:barChart>
      <c:catAx>
        <c:axId val="1140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042"/>
        <c:auto val="1"/>
        <c:lblAlgn val="ctr"/>
        <c:lblOffset val="100"/>
        <c:noMultiLvlLbl val="0"/>
      </c:catAx>
      <c:valAx>
        <c:axId val="1336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90874"/>
        <c:axId val="17100702"/>
      </c:barChart>
      <c:catAx>
        <c:axId val="8469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702"/>
        <c:auto val="1"/>
        <c:lblAlgn val="ctr"/>
        <c:lblOffset val="100"/>
        <c:noMultiLvlLbl val="0"/>
      </c:catAx>
      <c:valAx>
        <c:axId val="1710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5076"/>
        <c:axId val="68247765"/>
      </c:barChart>
      <c:catAx>
        <c:axId val="128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765"/>
        <c:auto val="1"/>
        <c:lblAlgn val="ctr"/>
        <c:lblOffset val="100"/>
        <c:noMultiLvlLbl val="0"/>
      </c:catAx>
      <c:valAx>
        <c:axId val="6824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419794"/>
        <c:axId val="5804867"/>
      </c:barChart>
      <c:catAx>
        <c:axId val="2941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67"/>
        <c:auto val="1"/>
        <c:lblAlgn val="ctr"/>
        <c:lblOffset val="100"/>
        <c:noMultiLvlLbl val="0"/>
      </c:catAx>
      <c:valAx>
        <c:axId val="580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55196"/>
        <c:axId val="16744401"/>
      </c:barChart>
      <c:catAx>
        <c:axId val="1855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401"/>
        <c:auto val="1"/>
        <c:lblAlgn val="ctr"/>
        <c:lblOffset val="100"/>
        <c:noMultiLvlLbl val="0"/>
      </c:catAx>
      <c:valAx>
        <c:axId val="1674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06800"/>
        <c:axId val="979515"/>
      </c:barChart>
      <c:catAx>
        <c:axId val="8940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5"/>
        <c:auto val="1"/>
        <c:lblAlgn val="ctr"/>
        <c:lblOffset val="100"/>
        <c:noMultiLvlLbl val="0"/>
      </c:catAx>
      <c:valAx>
        <c:axId val="97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25685"/>
        <c:axId val="13648155"/>
      </c:barChart>
      <c:catAx>
        <c:axId val="1712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155"/>
        <c:auto val="1"/>
        <c:lblAlgn val="ctr"/>
        <c:lblOffset val="100"/>
        <c:noMultiLvlLbl val="0"/>
      </c:catAx>
      <c:valAx>
        <c:axId val="1364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4751"/>
        <c:axId val="80531655"/>
      </c:barChart>
      <c:catAx>
        <c:axId val="986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655"/>
        <c:auto val="1"/>
        <c:lblAlgn val="ctr"/>
        <c:lblOffset val="100"/>
        <c:noMultiLvlLbl val="0"/>
      </c:catAx>
      <c:valAx>
        <c:axId val="8053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045382"/>
        <c:axId val="42207330"/>
      </c:barChart>
      <c:catAx>
        <c:axId val="2104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330"/>
        <c:auto val="1"/>
        <c:lblAlgn val="ctr"/>
        <c:lblOffset val="100"/>
        <c:noMultiLvlLbl val="0"/>
      </c:catAx>
      <c:valAx>
        <c:axId val="4220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21213"/>
        <c:axId val="85543147"/>
      </c:barChart>
      <c:catAx>
        <c:axId val="9222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147"/>
        <c:auto val="1"/>
        <c:lblAlgn val="ctr"/>
        <c:lblOffset val="100"/>
        <c:noMultiLvlLbl val="0"/>
      </c:catAx>
      <c:valAx>
        <c:axId val="8554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09577"/>
        <c:axId val="2737038"/>
      </c:barChart>
      <c:catAx>
        <c:axId val="5220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38"/>
        <c:auto val="1"/>
        <c:lblAlgn val="ctr"/>
        <c:lblOffset val="100"/>
        <c:noMultiLvlLbl val="0"/>
      </c:catAx>
      <c:valAx>
        <c:axId val="273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1656"/>
        <c:axId val="57961721"/>
      </c:barChart>
      <c:catAx>
        <c:axId val="591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721"/>
        <c:auto val="1"/>
        <c:lblAlgn val="ctr"/>
        <c:lblOffset val="100"/>
        <c:noMultiLvlLbl val="0"/>
      </c:catAx>
      <c:valAx>
        <c:axId val="5796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966587"/>
        <c:axId val="74812807"/>
      </c:barChart>
      <c:catAx>
        <c:axId val="2396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807"/>
        <c:auto val="1"/>
        <c:lblAlgn val="ctr"/>
        <c:lblOffset val="100"/>
        <c:noMultiLvlLbl val="0"/>
      </c:catAx>
      <c:valAx>
        <c:axId val="748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77268"/>
        <c:axId val="63949855"/>
      </c:barChart>
      <c:catAx>
        <c:axId val="5497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855"/>
        <c:auto val="1"/>
        <c:lblAlgn val="ctr"/>
        <c:lblOffset val="100"/>
        <c:noMultiLvlLbl val="0"/>
      </c:catAx>
      <c:valAx>
        <c:axId val="6394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51099"/>
        <c:axId val="5910235"/>
      </c:barChart>
      <c:catAx>
        <c:axId val="9105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35"/>
        <c:auto val="1"/>
        <c:lblAlgn val="ctr"/>
        <c:lblOffset val="100"/>
        <c:noMultiLvlLbl val="0"/>
      </c:catAx>
      <c:valAx>
        <c:axId val="591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51450"/>
        <c:axId val="59409468"/>
      </c:barChart>
      <c:catAx>
        <c:axId val="1505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9468"/>
        <c:auto val="1"/>
        <c:lblAlgn val="ctr"/>
        <c:lblOffset val="100"/>
        <c:noMultiLvlLbl val="0"/>
      </c:catAx>
      <c:valAx>
        <c:axId val="594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167789"/>
        <c:axId val="69844921"/>
      </c:barChart>
      <c:catAx>
        <c:axId val="3916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921"/>
        <c:auto val="1"/>
        <c:lblAlgn val="ctr"/>
        <c:lblOffset val="100"/>
        <c:noMultiLvlLbl val="0"/>
      </c:catAx>
      <c:valAx>
        <c:axId val="6984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99766"/>
        <c:axId val="55482074"/>
      </c:barChart>
      <c:catAx>
        <c:axId val="1739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074"/>
        <c:auto val="1"/>
        <c:lblAlgn val="ctr"/>
        <c:lblOffset val="100"/>
        <c:noMultiLvlLbl val="0"/>
      </c:catAx>
      <c:valAx>
        <c:axId val="5548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