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40850"/>
        <c:axId val="32120831"/>
      </c:scatterChart>
      <c:valAx>
        <c:axId val="91840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831"/>
        <c:crossesAt val="0"/>
        <c:crossBetween val="midCat"/>
      </c:valAx>
      <c:valAx>
        <c:axId val="32120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45716"/>
        <c:axId val="31712948"/>
      </c:scatterChart>
      <c:valAx>
        <c:axId val="16245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948"/>
        <c:crossesAt val="0"/>
        <c:crossBetween val="midCat"/>
      </c:valAx>
      <c:valAx>
        <c:axId val="31712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0568"/>
        <c:axId val="13141760"/>
      </c:scatterChart>
      <c:valAx>
        <c:axId val="8730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760"/>
        <c:crossesAt val="0"/>
        <c:crossBetween val="midCat"/>
      </c:valAx>
      <c:valAx>
        <c:axId val="13141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92837"/>
        <c:axId val="19667883"/>
      </c:scatterChart>
      <c:valAx>
        <c:axId val="72092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883"/>
        <c:crossesAt val="0"/>
        <c:crossBetween val="midCat"/>
      </c:valAx>
      <c:valAx>
        <c:axId val="19667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