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82976"/>
        <c:axId val="54538773"/>
      </c:barChart>
      <c:catAx>
        <c:axId val="167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773"/>
        <c:auto val="1"/>
        <c:lblAlgn val="ctr"/>
        <c:lblOffset val="100"/>
        <c:noMultiLvlLbl val="0"/>
      </c:catAx>
      <c:valAx>
        <c:axId val="545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6128"/>
        <c:axId val="77671013"/>
      </c:barChart>
      <c:catAx>
        <c:axId val="341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013"/>
        <c:auto val="1"/>
        <c:lblAlgn val="ctr"/>
        <c:lblOffset val="100"/>
        <c:noMultiLvlLbl val="0"/>
      </c:catAx>
      <c:valAx>
        <c:axId val="776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33494"/>
        <c:axId val="71317632"/>
      </c:barChart>
      <c:catAx>
        <c:axId val="307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632"/>
        <c:auto val="1"/>
        <c:lblAlgn val="ctr"/>
        <c:lblOffset val="100"/>
        <c:noMultiLvlLbl val="0"/>
      </c:catAx>
      <c:valAx>
        <c:axId val="713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37500"/>
        <c:axId val="79777895"/>
      </c:barChart>
      <c:catAx>
        <c:axId val="243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895"/>
        <c:auto val="1"/>
        <c:lblAlgn val="ctr"/>
        <c:lblOffset val="100"/>
        <c:noMultiLvlLbl val="0"/>
      </c:catAx>
      <c:valAx>
        <c:axId val="797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51334"/>
        <c:axId val="52044285"/>
      </c:barChart>
      <c:catAx>
        <c:axId val="2395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285"/>
        <c:auto val="1"/>
        <c:lblAlgn val="ctr"/>
        <c:lblOffset val="100"/>
        <c:noMultiLvlLbl val="0"/>
      </c:catAx>
      <c:valAx>
        <c:axId val="520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14660"/>
        <c:axId val="33441609"/>
      </c:barChart>
      <c:catAx>
        <c:axId val="460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609"/>
        <c:auto val="1"/>
        <c:lblAlgn val="ctr"/>
        <c:lblOffset val="100"/>
        <c:noMultiLvlLbl val="0"/>
      </c:catAx>
      <c:valAx>
        <c:axId val="334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9470"/>
        <c:axId val="82217744"/>
      </c:barChart>
      <c:catAx>
        <c:axId val="4990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744"/>
        <c:auto val="1"/>
        <c:lblAlgn val="ctr"/>
        <c:lblOffset val="100"/>
        <c:noMultiLvlLbl val="0"/>
      </c:catAx>
      <c:valAx>
        <c:axId val="822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03784"/>
        <c:axId val="45562955"/>
      </c:barChart>
      <c:catAx>
        <c:axId val="5460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955"/>
        <c:auto val="1"/>
        <c:lblAlgn val="ctr"/>
        <c:lblOffset val="100"/>
        <c:noMultiLvlLbl val="0"/>
      </c:catAx>
      <c:valAx>
        <c:axId val="455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12580"/>
        <c:axId val="12534345"/>
      </c:barChart>
      <c:catAx>
        <c:axId val="122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345"/>
        <c:auto val="1"/>
        <c:lblAlgn val="ctr"/>
        <c:lblOffset val="100"/>
        <c:noMultiLvlLbl val="0"/>
      </c:catAx>
      <c:valAx>
        <c:axId val="125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8389"/>
        <c:axId val="78038043"/>
      </c:barChart>
      <c:catAx>
        <c:axId val="369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43"/>
        <c:auto val="1"/>
        <c:lblAlgn val="ctr"/>
        <c:lblOffset val="100"/>
        <c:noMultiLvlLbl val="0"/>
      </c:catAx>
      <c:valAx>
        <c:axId val="780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80921"/>
        <c:axId val="80161132"/>
      </c:barChart>
      <c:catAx>
        <c:axId val="8768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132"/>
        <c:auto val="1"/>
        <c:lblAlgn val="ctr"/>
        <c:lblOffset val="100"/>
        <c:noMultiLvlLbl val="0"/>
      </c:catAx>
      <c:valAx>
        <c:axId val="801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4162"/>
        <c:axId val="29313230"/>
      </c:barChart>
      <c:catAx>
        <c:axId val="5812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230"/>
        <c:auto val="1"/>
        <c:lblAlgn val="ctr"/>
        <c:lblOffset val="100"/>
        <c:noMultiLvlLbl val="0"/>
      </c:catAx>
      <c:valAx>
        <c:axId val="293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7481"/>
        <c:axId val="49523090"/>
      </c:barChart>
      <c:catAx>
        <c:axId val="11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90"/>
        <c:auto val="1"/>
        <c:lblAlgn val="ctr"/>
        <c:lblOffset val="100"/>
        <c:noMultiLvlLbl val="0"/>
      </c:catAx>
      <c:valAx>
        <c:axId val="495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76832"/>
        <c:axId val="63577462"/>
      </c:barChart>
      <c:catAx>
        <c:axId val="138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462"/>
        <c:auto val="1"/>
        <c:lblAlgn val="ctr"/>
        <c:lblOffset val="100"/>
        <c:noMultiLvlLbl val="0"/>
      </c:catAx>
      <c:valAx>
        <c:axId val="635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5739"/>
        <c:axId val="53695852"/>
      </c:barChart>
      <c:catAx>
        <c:axId val="66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852"/>
        <c:auto val="1"/>
        <c:lblAlgn val="ctr"/>
        <c:lblOffset val="100"/>
        <c:noMultiLvlLbl val="0"/>
      </c:catAx>
      <c:valAx>
        <c:axId val="536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53618"/>
        <c:axId val="2603276"/>
      </c:barChart>
      <c:catAx>
        <c:axId val="131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76"/>
        <c:auto val="1"/>
        <c:lblAlgn val="ctr"/>
        <c:lblOffset val="100"/>
        <c:noMultiLvlLbl val="0"/>
      </c:catAx>
      <c:valAx>
        <c:axId val="26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5230"/>
        <c:axId val="60234141"/>
      </c:barChart>
      <c:catAx>
        <c:axId val="130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141"/>
        <c:auto val="1"/>
        <c:lblAlgn val="ctr"/>
        <c:lblOffset val="100"/>
        <c:noMultiLvlLbl val="0"/>
      </c:catAx>
      <c:valAx>
        <c:axId val="602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9788"/>
        <c:axId val="38547415"/>
      </c:barChart>
      <c:catAx>
        <c:axId val="2753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415"/>
        <c:auto val="1"/>
        <c:lblAlgn val="ctr"/>
        <c:lblOffset val="100"/>
        <c:noMultiLvlLbl val="0"/>
      </c:catAx>
      <c:valAx>
        <c:axId val="385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