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3764"/>
        <c:axId val="79103176"/>
      </c:scatterChart>
      <c:valAx>
        <c:axId val="1319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176"/>
        <c:crossesAt val="0"/>
        <c:crossBetween val="midCat"/>
      </c:valAx>
      <c:valAx>
        <c:axId val="7910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01773"/>
        <c:axId val="47823530"/>
      </c:scatterChart>
      <c:valAx>
        <c:axId val="5020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530"/>
        <c:crossesAt val="0"/>
        <c:crossBetween val="midCat"/>
      </c:valAx>
      <c:valAx>
        <c:axId val="4782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8056"/>
        <c:axId val="8379313"/>
      </c:scatterChart>
      <c:valAx>
        <c:axId val="500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13"/>
        <c:crossesAt val="0"/>
        <c:crossBetween val="midCat"/>
      </c:valAx>
      <c:valAx>
        <c:axId val="837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42092"/>
        <c:axId val="89917641"/>
      </c:scatterChart>
      <c:valAx>
        <c:axId val="8954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641"/>
        <c:crossesAt val="0"/>
        <c:crossBetween val="midCat"/>
      </c:valAx>
      <c:valAx>
        <c:axId val="8991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