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6853"/>
        <c:axId val="24466038"/>
      </c:barChart>
      <c:catAx>
        <c:axId val="150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038"/>
        <c:auto val="1"/>
        <c:lblAlgn val="ctr"/>
        <c:lblOffset val="100"/>
        <c:noMultiLvlLbl val="0"/>
      </c:catAx>
      <c:valAx>
        <c:axId val="244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96283"/>
        <c:axId val="89734352"/>
      </c:barChart>
      <c:catAx>
        <c:axId val="595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352"/>
        <c:auto val="1"/>
        <c:lblAlgn val="ctr"/>
        <c:lblOffset val="100"/>
        <c:noMultiLvlLbl val="0"/>
      </c:catAx>
      <c:valAx>
        <c:axId val="897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35342"/>
        <c:axId val="32762210"/>
      </c:barChart>
      <c:catAx>
        <c:axId val="104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210"/>
        <c:auto val="1"/>
        <c:lblAlgn val="ctr"/>
        <c:lblOffset val="100"/>
        <c:noMultiLvlLbl val="0"/>
      </c:catAx>
      <c:valAx>
        <c:axId val="327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66709"/>
        <c:axId val="42169306"/>
      </c:barChart>
      <c:catAx>
        <c:axId val="818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306"/>
        <c:auto val="1"/>
        <c:lblAlgn val="ctr"/>
        <c:lblOffset val="100"/>
        <c:noMultiLvlLbl val="0"/>
      </c:catAx>
      <c:valAx>
        <c:axId val="421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99823"/>
        <c:axId val="21356825"/>
      </c:barChart>
      <c:catAx>
        <c:axId val="6549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825"/>
        <c:auto val="1"/>
        <c:lblAlgn val="ctr"/>
        <c:lblOffset val="100"/>
        <c:noMultiLvlLbl val="0"/>
      </c:catAx>
      <c:valAx>
        <c:axId val="213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85623"/>
        <c:axId val="81886520"/>
      </c:barChart>
      <c:catAx>
        <c:axId val="8468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520"/>
        <c:auto val="1"/>
        <c:lblAlgn val="ctr"/>
        <c:lblOffset val="100"/>
        <c:noMultiLvlLbl val="0"/>
      </c:catAx>
      <c:valAx>
        <c:axId val="818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4305"/>
        <c:axId val="41814531"/>
      </c:barChart>
      <c:catAx>
        <c:axId val="605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531"/>
        <c:auto val="1"/>
        <c:lblAlgn val="ctr"/>
        <c:lblOffset val="100"/>
        <c:noMultiLvlLbl val="0"/>
      </c:catAx>
      <c:valAx>
        <c:axId val="418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01215"/>
        <c:axId val="3603335"/>
      </c:barChart>
      <c:catAx>
        <c:axId val="640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5"/>
        <c:auto val="1"/>
        <c:lblAlgn val="ctr"/>
        <c:lblOffset val="100"/>
        <c:noMultiLvlLbl val="0"/>
      </c:catAx>
      <c:valAx>
        <c:axId val="36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87074"/>
        <c:axId val="31414734"/>
      </c:barChart>
      <c:catAx>
        <c:axId val="818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34"/>
        <c:auto val="1"/>
        <c:lblAlgn val="ctr"/>
        <c:lblOffset val="100"/>
        <c:noMultiLvlLbl val="0"/>
      </c:catAx>
      <c:valAx>
        <c:axId val="314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45104"/>
        <c:axId val="5388875"/>
      </c:barChart>
      <c:catAx>
        <c:axId val="389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75"/>
        <c:auto val="1"/>
        <c:lblAlgn val="ctr"/>
        <c:lblOffset val="100"/>
        <c:noMultiLvlLbl val="0"/>
      </c:catAx>
      <c:valAx>
        <c:axId val="53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0751"/>
        <c:axId val="58952098"/>
      </c:barChart>
      <c:catAx>
        <c:axId val="53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098"/>
        <c:auto val="1"/>
        <c:lblAlgn val="ctr"/>
        <c:lblOffset val="100"/>
        <c:noMultiLvlLbl val="0"/>
      </c:catAx>
      <c:valAx>
        <c:axId val="589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4715"/>
        <c:axId val="71956730"/>
      </c:barChart>
      <c:catAx>
        <c:axId val="334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30"/>
        <c:auto val="1"/>
        <c:lblAlgn val="ctr"/>
        <c:lblOffset val="100"/>
        <c:noMultiLvlLbl val="0"/>
      </c:catAx>
      <c:valAx>
        <c:axId val="719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6597"/>
        <c:axId val="92700508"/>
      </c:barChart>
      <c:catAx>
        <c:axId val="769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08"/>
        <c:auto val="1"/>
        <c:lblAlgn val="ctr"/>
        <c:lblOffset val="100"/>
        <c:noMultiLvlLbl val="0"/>
      </c:catAx>
      <c:valAx>
        <c:axId val="927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12119"/>
        <c:axId val="34106278"/>
      </c:barChart>
      <c:catAx>
        <c:axId val="725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278"/>
        <c:auto val="1"/>
        <c:lblAlgn val="ctr"/>
        <c:lblOffset val="100"/>
        <c:noMultiLvlLbl val="0"/>
      </c:catAx>
      <c:valAx>
        <c:axId val="341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17379"/>
        <c:axId val="48383608"/>
      </c:barChart>
      <c:catAx>
        <c:axId val="367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608"/>
        <c:auto val="1"/>
        <c:lblAlgn val="ctr"/>
        <c:lblOffset val="100"/>
        <c:noMultiLvlLbl val="0"/>
      </c:catAx>
      <c:valAx>
        <c:axId val="483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86665"/>
        <c:axId val="78027328"/>
      </c:barChart>
      <c:catAx>
        <c:axId val="743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28"/>
        <c:auto val="1"/>
        <c:lblAlgn val="ctr"/>
        <c:lblOffset val="100"/>
        <c:noMultiLvlLbl val="0"/>
      </c:catAx>
      <c:valAx>
        <c:axId val="780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8372"/>
        <c:axId val="31174669"/>
      </c:barChart>
      <c:catAx>
        <c:axId val="484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69"/>
        <c:auto val="1"/>
        <c:lblAlgn val="ctr"/>
        <c:lblOffset val="100"/>
        <c:noMultiLvlLbl val="0"/>
      </c:catAx>
      <c:valAx>
        <c:axId val="311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778"/>
        <c:axId val="90609961"/>
      </c:barChart>
      <c:catAx>
        <c:axId val="64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961"/>
        <c:auto val="1"/>
        <c:lblAlgn val="ctr"/>
        <c:lblOffset val="100"/>
        <c:noMultiLvlLbl val="0"/>
      </c:catAx>
      <c:valAx>
        <c:axId val="906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