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63473"/>
        <c:axId val="47799224"/>
      </c:scatterChart>
      <c:valAx>
        <c:axId val="5016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224"/>
        <c:crossesAt val="0"/>
        <c:crossBetween val="midCat"/>
      </c:valAx>
      <c:valAx>
        <c:axId val="4779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3953"/>
        <c:axId val="91643119"/>
      </c:scatterChart>
      <c:valAx>
        <c:axId val="8222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119"/>
        <c:crossesAt val="0"/>
        <c:crossBetween val="midCat"/>
      </c:valAx>
      <c:valAx>
        <c:axId val="9164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86710"/>
        <c:axId val="41196669"/>
      </c:scatterChart>
      <c:valAx>
        <c:axId val="1448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69"/>
        <c:crossesAt val="0"/>
        <c:crossBetween val="midCat"/>
      </c:valAx>
      <c:valAx>
        <c:axId val="4119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62210"/>
        <c:axId val="83039112"/>
      </c:scatterChart>
      <c:valAx>
        <c:axId val="1756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12"/>
        <c:crossesAt val="0"/>
        <c:crossBetween val="midCat"/>
      </c:valAx>
      <c:valAx>
        <c:axId val="8303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