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008617"/>
        <c:axId val="51027751"/>
      </c:barChart>
      <c:catAx>
        <c:axId val="7500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7751"/>
        <c:auto val="1"/>
        <c:lblAlgn val="ctr"/>
        <c:lblOffset val="100"/>
        <c:noMultiLvlLbl val="0"/>
      </c:catAx>
      <c:valAx>
        <c:axId val="5102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056021"/>
        <c:axId val="45912355"/>
      </c:barChart>
      <c:catAx>
        <c:axId val="4505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2355"/>
        <c:auto val="1"/>
        <c:lblAlgn val="ctr"/>
        <c:lblOffset val="100"/>
        <c:noMultiLvlLbl val="0"/>
      </c:catAx>
      <c:valAx>
        <c:axId val="4591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576043"/>
        <c:axId val="24549742"/>
      </c:barChart>
      <c:catAx>
        <c:axId val="28576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9742"/>
        <c:auto val="1"/>
        <c:lblAlgn val="ctr"/>
        <c:lblOffset val="100"/>
        <c:noMultiLvlLbl val="0"/>
      </c:catAx>
      <c:valAx>
        <c:axId val="2454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6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901102"/>
        <c:axId val="54549648"/>
      </c:barChart>
      <c:catAx>
        <c:axId val="6190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9648"/>
        <c:auto val="1"/>
        <c:lblAlgn val="ctr"/>
        <c:lblOffset val="100"/>
        <c:noMultiLvlLbl val="0"/>
      </c:catAx>
      <c:valAx>
        <c:axId val="5454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54930"/>
        <c:axId val="46841230"/>
      </c:barChart>
      <c:catAx>
        <c:axId val="5354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1230"/>
        <c:auto val="1"/>
        <c:lblAlgn val="ctr"/>
        <c:lblOffset val="100"/>
        <c:noMultiLvlLbl val="0"/>
      </c:catAx>
      <c:valAx>
        <c:axId val="4684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96221"/>
        <c:axId val="92826610"/>
      </c:barChart>
      <c:catAx>
        <c:axId val="189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6610"/>
        <c:auto val="1"/>
        <c:lblAlgn val="ctr"/>
        <c:lblOffset val="100"/>
        <c:noMultiLvlLbl val="0"/>
      </c:catAx>
      <c:valAx>
        <c:axId val="9282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10776"/>
        <c:axId val="55637195"/>
      </c:barChart>
      <c:catAx>
        <c:axId val="74810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7195"/>
        <c:auto val="1"/>
        <c:lblAlgn val="ctr"/>
        <c:lblOffset val="100"/>
        <c:noMultiLvlLbl val="0"/>
      </c:catAx>
      <c:valAx>
        <c:axId val="5563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699929"/>
        <c:axId val="88299432"/>
      </c:barChart>
      <c:catAx>
        <c:axId val="6469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9432"/>
        <c:auto val="1"/>
        <c:lblAlgn val="ctr"/>
        <c:lblOffset val="100"/>
        <c:noMultiLvlLbl val="0"/>
      </c:catAx>
      <c:valAx>
        <c:axId val="8829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991026"/>
        <c:axId val="63983009"/>
      </c:barChart>
      <c:catAx>
        <c:axId val="1799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3009"/>
        <c:auto val="1"/>
        <c:lblAlgn val="ctr"/>
        <c:lblOffset val="100"/>
        <c:noMultiLvlLbl val="0"/>
      </c:catAx>
      <c:valAx>
        <c:axId val="6398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636095"/>
        <c:axId val="50573263"/>
      </c:barChart>
      <c:catAx>
        <c:axId val="6063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3263"/>
        <c:auto val="1"/>
        <c:lblAlgn val="ctr"/>
        <c:lblOffset val="100"/>
        <c:noMultiLvlLbl val="0"/>
      </c:catAx>
      <c:valAx>
        <c:axId val="5057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044937"/>
        <c:axId val="41659890"/>
      </c:barChart>
      <c:catAx>
        <c:axId val="17044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9890"/>
        <c:auto val="1"/>
        <c:lblAlgn val="ctr"/>
        <c:lblOffset val="100"/>
        <c:noMultiLvlLbl val="0"/>
      </c:catAx>
      <c:valAx>
        <c:axId val="4165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4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1772"/>
        <c:axId val="92042860"/>
      </c:barChart>
      <c:catAx>
        <c:axId val="645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2860"/>
        <c:auto val="1"/>
        <c:lblAlgn val="ctr"/>
        <c:lblOffset val="100"/>
        <c:noMultiLvlLbl val="0"/>
      </c:catAx>
      <c:valAx>
        <c:axId val="9204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932510"/>
        <c:axId val="17612198"/>
      </c:barChart>
      <c:catAx>
        <c:axId val="5893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2198"/>
        <c:auto val="1"/>
        <c:lblAlgn val="ctr"/>
        <c:lblOffset val="100"/>
        <c:noMultiLvlLbl val="0"/>
      </c:catAx>
      <c:valAx>
        <c:axId val="1761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018233"/>
        <c:axId val="21456162"/>
      </c:barChart>
      <c:catAx>
        <c:axId val="7301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6162"/>
        <c:auto val="1"/>
        <c:lblAlgn val="ctr"/>
        <c:lblOffset val="100"/>
        <c:noMultiLvlLbl val="0"/>
      </c:catAx>
      <c:valAx>
        <c:axId val="2145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8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556415"/>
        <c:axId val="68022069"/>
      </c:barChart>
      <c:catAx>
        <c:axId val="42556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2069"/>
        <c:auto val="1"/>
        <c:lblAlgn val="ctr"/>
        <c:lblOffset val="100"/>
        <c:noMultiLvlLbl val="0"/>
      </c:catAx>
      <c:valAx>
        <c:axId val="6802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6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532638"/>
        <c:axId val="36642653"/>
      </c:barChart>
      <c:catAx>
        <c:axId val="3153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2653"/>
        <c:auto val="1"/>
        <c:lblAlgn val="ctr"/>
        <c:lblOffset val="100"/>
        <c:noMultiLvlLbl val="0"/>
      </c:catAx>
      <c:valAx>
        <c:axId val="3664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196805"/>
        <c:axId val="10202771"/>
      </c:barChart>
      <c:catAx>
        <c:axId val="5319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2771"/>
        <c:auto val="1"/>
        <c:lblAlgn val="ctr"/>
        <c:lblOffset val="100"/>
        <c:noMultiLvlLbl val="0"/>
      </c:catAx>
      <c:valAx>
        <c:axId val="1020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6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361418"/>
        <c:axId val="47233463"/>
      </c:barChart>
      <c:catAx>
        <c:axId val="6036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3463"/>
        <c:auto val="1"/>
        <c:lblAlgn val="ctr"/>
        <c:lblOffset val="100"/>
        <c:noMultiLvlLbl val="0"/>
      </c:catAx>
      <c:valAx>
        <c:axId val="4723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