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221732"/>
        <c:axId val="67117908"/>
      </c:scatterChart>
      <c:valAx>
        <c:axId val="81221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7908"/>
        <c:crossesAt val="0"/>
        <c:crossBetween val="midCat"/>
      </c:valAx>
      <c:valAx>
        <c:axId val="67117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1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01284"/>
        <c:axId val="9520048"/>
      </c:scatterChart>
      <c:valAx>
        <c:axId val="95501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048"/>
        <c:crossesAt val="0"/>
        <c:crossBetween val="midCat"/>
      </c:valAx>
      <c:valAx>
        <c:axId val="9520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1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772281"/>
        <c:axId val="14877763"/>
      </c:scatterChart>
      <c:valAx>
        <c:axId val="96772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7763"/>
        <c:crossesAt val="0"/>
        <c:crossBetween val="midCat"/>
      </c:valAx>
      <c:valAx>
        <c:axId val="14877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2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7938"/>
        <c:axId val="74255583"/>
      </c:scatterChart>
      <c:valAx>
        <c:axId val="8237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5583"/>
        <c:crossesAt val="0"/>
        <c:crossBetween val="midCat"/>
      </c:valAx>
      <c:valAx>
        <c:axId val="74255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